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26" uniqueCount="2305">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ENTITY-EXTENT-MIB</t>
  </si>
  <si>
    <t xml:space="preserve">hwEntityExtentMIB</t>
  </si>
  <si>
    <t xml:space="preserve">The private mib file includes the general extent information of the device.</t>
  </si>
  <si>
    <t xml:space="preserve">1.3.6.1.4.1.2011.5.25.31</t>
  </si>
  <si>
    <t xml:space="preserve">N</t>
  </si>
  <si>
    <t xml:space="preserve">Consistent</t>
  </si>
  <si>
    <t xml:space="preserve">Y</t>
  </si>
  <si>
    <t xml:space="preserve"> </t>
  </si>
  <si>
    <t xml:space="preserve">AR-8100,AR-8700,CE-16800-P5,CE-6866,FW-USG12000,FW-USG12000F,FW-USG6000F-C,FW-USG6600F,LSW-16700,LSW-6700,LSW-8700,PNF-COMMON,UB,WLAN-AC,YOS-BEIDOU-BOX,YOS-BEIDOU-FRAME,YOS-GX-F,YOS-GX-X</t>
  </si>
  <si>
    <t xml:space="preserve">hwEntityExtObjects</t>
  </si>
  <si>
    <t xml:space="preserve">1.3.6.1.4.1.2011.5.25.31.1</t>
  </si>
  <si>
    <t xml:space="preserve">DEVM</t>
  </si>
  <si>
    <t xml:space="preserve">SUBSYS_ID_DRIVER</t>
  </si>
  <si>
    <t xml:space="preserve">AR-8100,AR-8700,CE-16800-P5,CE-6866,FW-USG12000,FW-USG12000F,FW-USG6000F-C,FW-USG6600F,LSW-16700,LSW-6700,LSW-8700,PNF-COMMON,WLAN-AC,YOS-BEIDOU-BOX,YOS-BEIDOU-FRAME,YOS-GX-F,YOS-GX-X</t>
  </si>
  <si>
    <t xml:space="preserve">hwEntityState</t>
  </si>
  <si>
    <t xml:space="preserve">1.3.6.1.4.1.2011.5.25.31.1.1</t>
  </si>
  <si>
    <t xml:space="preserve">hwEntityStateTable</t>
  </si>
  <si>
    <t xml:space="preserve">This table describes entity status, including the management status, operation status, backup status, alarm status, CPU usage and usage threshold, and memory usage and usage threshold.</t>
  </si>
  <si>
    <t xml:space="preserve">1.3.6.1.4.1.2011.5.25.31.1.1.1</t>
  </si>
  <si>
    <t xml:space="preserve">HwEntityStateEntry</t>
  </si>
  <si>
    <t xml:space="preserve">not-accessible</t>
  </si>
  <si>
    <t xml:space="preserve">current</t>
  </si>
  <si>
    <r>
      <rPr>
        <sz val="10"/>
        <rFont val="Noto Sans"/>
        <family val="2"/>
      </rPr>
      <t xml:space="preserve">含义：该表描述了实体的一些状态，包括管理状态、操作状态、备份状态、告警状态、</t>
    </r>
    <r>
      <rPr>
        <sz val="10"/>
        <rFont val="Arial"/>
        <family val="0"/>
      </rPr>
      <t xml:space="preserve">CPU</t>
    </r>
    <r>
      <rPr>
        <sz val="10"/>
        <rFont val="Noto Sans"/>
        <family val="2"/>
      </rPr>
      <t xml:space="preserve">使用率及使用门限，内存利用率及使用门限等。
创建约束：该表不支持创建。
修改约束：无。
删除约束：该表不支持删除。
读取约束：无。</t>
    </r>
  </si>
  <si>
    <t xml:space="preserve">Creation Restriction: The entries in this table cannot be created.
Modification Restriction: None.
Deletion Restriction: The entries in this table cannot be deleted.
Access Restriction: None.</t>
  </si>
  <si>
    <t xml:space="preserve">hwEntityStateEntry</t>
  </si>
  <si>
    <t xml:space="preserve">Information about a particular physical entity.
                Each entry provides objects (entPhysicalDescr,
                entPhysicalVendorType, and entPhysicalClass) to help an NMS
                identify and characterize the entry, and objects
                (entPhysicalContainedIn and entPhysicalParentRelPos) to help
                an NMS relate the particular entry to other entries in this
                table.</t>
  </si>
  <si>
    <t xml:space="preserve">1.3.6.1.4.1.2011.5.25.31.1.1.1.1</t>
  </si>
  <si>
    <t xml:space="preserve">hwEntityAdminStatus</t>
  </si>
  <si>
    <t xml:space="preserve">This object indicates the entity management status.</t>
  </si>
  <si>
    <t xml:space="preserve">1.3.6.1.4.1.2011.5.25.31.1.1.1.1.1</t>
  </si>
  <si>
    <t xml:space="preserve">HwAdminState</t>
  </si>
  <si>
    <t xml:space="preserve">INTEGER{notSupported(1),locked(2),shuttingDown(3),unlocked(4),up(11),down(12),loopback(13)}</t>
  </si>
  <si>
    <t xml:space="preserve">read-write</t>
  </si>
  <si>
    <t xml:space="preserve">COLUMNAR</t>
  </si>
  <si>
    <t xml:space="preserve">实体管理状态。</t>
  </si>
  <si>
    <t xml:space="preserve">Inconsistent</t>
  </si>
  <si>
    <t xml:space="preserve">read-only</t>
  </si>
  <si>
    <t xml:space="preserve">hwEntityOperStatus</t>
  </si>
  <si>
    <t xml:space="preserve">This object indicates the entity operation status.</t>
  </si>
  <si>
    <t xml:space="preserve">1.3.6.1.4.1.2011.5.25.31.1.1.1.1.2</t>
  </si>
  <si>
    <t xml:space="preserve">HwOperState</t>
  </si>
  <si>
    <t xml:space="preserve">INTEGER{notSupported(1),disabled(2),enabled(3),offline(4),up(11),down(12),connect(13),protocolUp(15),linkUp(16),linkDown(17),present(18),absent(19)}</t>
  </si>
  <si>
    <t xml:space="preserve">实体操作状态。</t>
  </si>
  <si>
    <t xml:space="preserve">hwEntityStandbyStatus</t>
  </si>
  <si>
    <t xml:space="preserve">This object indicates the entity backup status.</t>
  </si>
  <si>
    <t xml:space="preserve">1.3.6.1.4.1.2011.5.25.31.1.1.1.1.3</t>
  </si>
  <si>
    <t xml:space="preserve">HwStandbyStatus</t>
  </si>
  <si>
    <t xml:space="preserve">INTEGER{notSupported(1),hotStandby(2),coldStandby(3),providingService(4)}</t>
  </si>
  <si>
    <t xml:space="preserve">实体备份状态。</t>
  </si>
  <si>
    <t xml:space="preserve">hwEntityAlarmLight</t>
  </si>
  <si>
    <t xml:space="preserve">This object indicates the entity alarm status, which is consistent with the entity alarm indicator status.</t>
  </si>
  <si>
    <t xml:space="preserve">1.3.6.1.4.1.2011.5.25.31.1.1.1.1.4</t>
  </si>
  <si>
    <t xml:space="preserve">HwAlarmStatus</t>
  </si>
  <si>
    <t xml:space="preserve">BITS{notSupported(0),underRepair(1),critical(2),major(3),minor(4),alarmOutstanding(5),warning(6),indeterminate(7)}</t>
  </si>
  <si>
    <t xml:space="preserve">Nonsupport</t>
  </si>
  <si>
    <t xml:space="preserve">hwEntityCpuUsage</t>
  </si>
  <si>
    <t xml:space="preserve">This object indicates the CPU usage of an entity. Generally, the overall CPU usage of the entity is calculated, without considering the number of CPUs on the entity.</t>
  </si>
  <si>
    <t xml:space="preserve">1.3.6.1.4.1.2011.5.25.31.1.1.1.1.5</t>
  </si>
  <si>
    <t xml:space="preserve">Integer32 (SIZE (0..100))</t>
  </si>
  <si>
    <t xml:space="preserve">Integer32{(0,100)}</t>
  </si>
  <si>
    <r>
      <rPr>
        <sz val="10"/>
        <rFont val="Noto Sans"/>
        <family val="2"/>
      </rPr>
      <t xml:space="preserve">实体的</t>
    </r>
    <r>
      <rPr>
        <sz val="10"/>
        <rFont val="Arial"/>
        <family val="0"/>
      </rPr>
      <t xml:space="preserve">CPU</t>
    </r>
    <r>
      <rPr>
        <sz val="10"/>
        <rFont val="Noto Sans"/>
        <family val="2"/>
      </rPr>
      <t xml:space="preserve">使用率。</t>
    </r>
  </si>
  <si>
    <r>
      <rPr>
        <sz val="10"/>
        <rFont val="Noto Sans"/>
        <family val="2"/>
      </rPr>
      <t xml:space="preserve">实体的</t>
    </r>
    <r>
      <rPr>
        <sz val="10"/>
        <rFont val="Arial"/>
        <family val="0"/>
      </rPr>
      <t xml:space="preserve">CPU</t>
    </r>
    <r>
      <rPr>
        <sz val="10"/>
        <rFont val="Noto Sans"/>
        <family val="2"/>
      </rPr>
      <t xml:space="preserve">使用率。通常，</t>
    </r>
    <r>
      <rPr>
        <sz val="10"/>
        <rFont val="Arial"/>
        <family val="0"/>
      </rPr>
      <t xml:space="preserve">CPU</t>
    </r>
    <r>
      <rPr>
        <sz val="10"/>
        <rFont val="Noto Sans"/>
        <family val="2"/>
      </rPr>
      <t xml:space="preserve">使用率将计算实体的总体</t>
    </r>
    <r>
      <rPr>
        <sz val="10"/>
        <rFont val="Arial"/>
        <family val="0"/>
      </rPr>
      <t xml:space="preserve">CPU</t>
    </r>
    <r>
      <rPr>
        <sz val="10"/>
        <rFont val="Noto Sans"/>
        <family val="2"/>
      </rPr>
      <t xml:space="preserve">使用率，不需要感知实体上的</t>
    </r>
    <r>
      <rPr>
        <sz val="10"/>
        <rFont val="Arial"/>
        <family val="0"/>
      </rPr>
      <t xml:space="preserve">CPU</t>
    </r>
    <r>
      <rPr>
        <sz val="10"/>
        <rFont val="Noto Sans"/>
        <family val="2"/>
      </rPr>
      <t xml:space="preserve">数量。
</t>
    </r>
    <r>
      <rPr>
        <sz val="10"/>
        <rFont val="Arial"/>
        <family val="0"/>
      </rPr>
      <t xml:space="preserve">FW-DDOS12000,FW-EDM9000E,FW-IPS12000,FW-USG12000:
</t>
    </r>
    <r>
      <rPr>
        <sz val="10"/>
        <rFont val="Noto Sans"/>
        <family val="2"/>
      </rPr>
      <t xml:space="preserve">实体的</t>
    </r>
    <r>
      <rPr>
        <sz val="10"/>
        <rFont val="Arial"/>
        <family val="0"/>
      </rPr>
      <t xml:space="preserve">CPU</t>
    </r>
    <r>
      <rPr>
        <sz val="10"/>
        <rFont val="Noto Sans"/>
        <family val="2"/>
      </rPr>
      <t xml:space="preserve">使用率。对于</t>
    </r>
    <r>
      <rPr>
        <sz val="10"/>
        <rFont val="Arial"/>
        <family val="0"/>
      </rPr>
      <t xml:space="preserve">SPU</t>
    </r>
    <r>
      <rPr>
        <sz val="10"/>
        <rFont val="Noto Sans"/>
        <family val="2"/>
      </rPr>
      <t xml:space="preserve">板，该节点表示单板上所有转发</t>
    </r>
    <r>
      <rPr>
        <sz val="10"/>
        <rFont val="Arial"/>
        <family val="0"/>
      </rPr>
      <t xml:space="preserve">CPU</t>
    </r>
    <r>
      <rPr>
        <sz val="10"/>
        <rFont val="Noto Sans"/>
        <family val="2"/>
      </rPr>
      <t xml:space="preserve">的使用率均值。</t>
    </r>
  </si>
  <si>
    <t xml:space="preserve">This object indicates the CPU usage of an entity. Generally, the overall CPU usage of the entity is calculated, without considering the number of CPUs on the entity.
FW-DDOS12000,FW-EDM9000E,FW-IPS12000,FW-USG12000:
CPU usage of an entity. For the SPU, this object indicates the average usage of all forwarding CPUs on the SPU.</t>
  </si>
  <si>
    <t xml:space="preserve">PSSP</t>
  </si>
  <si>
    <t xml:space="preserve">hwEntityCpuUsageThreshold</t>
  </si>
  <si>
    <t xml:space="preserve">This object indicates the CPU usage threshold. When the CPU usage exceeds the threshold, a notification is sent.</t>
  </si>
  <si>
    <t xml:space="preserve">1.3.6.1.4.1.2011.5.25.31.1.1.1.1.6</t>
  </si>
  <si>
    <r>
      <rPr>
        <sz val="10"/>
        <rFont val="Noto Sans"/>
        <family val="2"/>
      </rPr>
      <t xml:space="preserve">实体的</t>
    </r>
    <r>
      <rPr>
        <sz val="10"/>
        <rFont val="Arial"/>
        <family val="0"/>
      </rPr>
      <t xml:space="preserve">CPU</t>
    </r>
    <r>
      <rPr>
        <sz val="10"/>
        <rFont val="Noto Sans"/>
        <family val="2"/>
      </rPr>
      <t xml:space="preserve">使用率阈值。</t>
    </r>
  </si>
  <si>
    <t xml:space="preserve">4..100</t>
  </si>
  <si>
    <r>
      <rPr>
        <sz val="10"/>
        <rFont val="Noto Sans"/>
        <family val="2"/>
      </rPr>
      <t xml:space="preserve">实体的</t>
    </r>
    <r>
      <rPr>
        <sz val="10"/>
        <rFont val="Arial"/>
        <family val="0"/>
      </rPr>
      <t xml:space="preserve">CPU</t>
    </r>
    <r>
      <rPr>
        <sz val="10"/>
        <rFont val="Noto Sans"/>
        <family val="2"/>
      </rPr>
      <t xml:space="preserve">使用率阈值。当</t>
    </r>
    <r>
      <rPr>
        <sz val="10"/>
        <rFont val="Arial"/>
        <family val="0"/>
      </rPr>
      <t xml:space="preserve">CPU</t>
    </r>
    <r>
      <rPr>
        <sz val="10"/>
        <rFont val="Noto Sans"/>
        <family val="2"/>
      </rPr>
      <t xml:space="preserve">使用率超过阈值时，发送通知。
</t>
    </r>
    <r>
      <rPr>
        <sz val="10"/>
        <rFont val="Arial"/>
        <family val="0"/>
      </rPr>
      <t xml:space="preserve">FW-DDOS12000,FW-EDM9000E,FW-IPS12000,FW-USG12000:
</t>
    </r>
    <r>
      <rPr>
        <sz val="10"/>
        <rFont val="Noto Sans"/>
        <family val="2"/>
      </rPr>
      <t xml:space="preserve">实体的</t>
    </r>
    <r>
      <rPr>
        <sz val="10"/>
        <rFont val="Arial"/>
        <family val="0"/>
      </rPr>
      <t xml:space="preserve">CPU</t>
    </r>
    <r>
      <rPr>
        <sz val="10"/>
        <rFont val="Noto Sans"/>
        <family val="2"/>
      </rPr>
      <t xml:space="preserve">使用率阈值。对于</t>
    </r>
    <r>
      <rPr>
        <sz val="10"/>
        <rFont val="Arial"/>
        <family val="0"/>
      </rPr>
      <t xml:space="preserve">SPU</t>
    </r>
    <r>
      <rPr>
        <sz val="10"/>
        <rFont val="Noto Sans"/>
        <family val="2"/>
      </rPr>
      <t xml:space="preserve">板，该节点表示单板上转发</t>
    </r>
    <r>
      <rPr>
        <sz val="10"/>
        <rFont val="Arial"/>
        <family val="0"/>
      </rPr>
      <t xml:space="preserve">CPU</t>
    </r>
    <r>
      <rPr>
        <sz val="10"/>
        <rFont val="Noto Sans"/>
        <family val="2"/>
      </rPr>
      <t xml:space="preserve">的使用率阈值。</t>
    </r>
  </si>
  <si>
    <t xml:space="preserve">This object indicates the CPU usage threshold. When the CPU usage exceeds the threshold, a notification is sent.
FW-DDOS12000,FW-EDM9000E,FW-IPS12000,FW-USG12000:
CPU usage threshold of an entity. For the SPU, this object indicates the CPU usage threshold for forwarding CPUs on the SPU.</t>
  </si>
  <si>
    <t xml:space="preserve">hwEntityMemUsage</t>
  </si>
  <si>
    <t xml:space="preserve">This object indicates the memory usage of an entity, that is, the percentage of the memory that has been used.</t>
  </si>
  <si>
    <t xml:space="preserve">1.3.6.1.4.1.2011.5.25.31.1.1.1.1.7</t>
  </si>
  <si>
    <t xml:space="preserve">实体的内存使用率。</t>
  </si>
  <si>
    <r>
      <rPr>
        <sz val="10"/>
        <rFont val="Noto Sans"/>
        <family val="2"/>
      </rPr>
      <t xml:space="preserve">实体的内存使用率。该对象表示已经使用了多少百分比的内存。
</t>
    </r>
    <r>
      <rPr>
        <sz val="10"/>
        <rFont val="Arial"/>
        <family val="0"/>
      </rPr>
      <t xml:space="preserve">FW-DDOS12000,FW-EDM9000E,FW-IPS12000,FW-USG12000:
</t>
    </r>
    <r>
      <rPr>
        <sz val="10"/>
        <rFont val="Noto Sans"/>
        <family val="2"/>
      </rPr>
      <t xml:space="preserve">实体的内存使用率。对于</t>
    </r>
    <r>
      <rPr>
        <sz val="10"/>
        <rFont val="Arial"/>
        <family val="0"/>
      </rPr>
      <t xml:space="preserve">SPU</t>
    </r>
    <r>
      <rPr>
        <sz val="10"/>
        <rFont val="Noto Sans"/>
        <family val="2"/>
      </rPr>
      <t xml:space="preserve">板，该节点表示单板上所有转发</t>
    </r>
    <r>
      <rPr>
        <sz val="10"/>
        <rFont val="Arial"/>
        <family val="0"/>
      </rPr>
      <t xml:space="preserve">CPU</t>
    </r>
    <r>
      <rPr>
        <sz val="10"/>
        <rFont val="Noto Sans"/>
        <family val="2"/>
      </rPr>
      <t xml:space="preserve">的内存使用率均值。</t>
    </r>
  </si>
  <si>
    <t xml:space="preserve">This object indicates the memory usage of an entity, that is, the percentage of the memory that has been used.
FW-DDOS12000,FW-EDM9000E,FW-IPS12000,FW-USG12000:
Memory usage of an entity. For the SPU, this object indicates the average memory usage of all forwarding CPUs on the SPU.</t>
  </si>
  <si>
    <t xml:space="preserve">hwEntityMemUsageThreshold</t>
  </si>
  <si>
    <t xml:space="preserve">This object indicates the memory usage threshold. When the memory usage exceeds the threshold, a notification is sent.</t>
  </si>
  <si>
    <t xml:space="preserve">1.3.6.1.4.1.2011.5.25.31.1.1.1.1.8</t>
  </si>
  <si>
    <t xml:space="preserve">实体的内存使用率阈值。</t>
  </si>
  <si>
    <t xml:space="preserve">50..100</t>
  </si>
  <si>
    <r>
      <rPr>
        <sz val="10"/>
        <rFont val="Noto Sans"/>
        <family val="2"/>
      </rPr>
      <t xml:space="preserve">实体的内存使用率阈值。当内存使用率超过阈值时，发送通知。
</t>
    </r>
    <r>
      <rPr>
        <sz val="10"/>
        <rFont val="Arial"/>
        <family val="0"/>
      </rPr>
      <t xml:space="preserve">FW-DDOS12000,FW-EDM9000E,FW-IPS12000,FW-USG12000:
</t>
    </r>
    <r>
      <rPr>
        <sz val="10"/>
        <rFont val="Noto Sans"/>
        <family val="2"/>
      </rPr>
      <t xml:space="preserve">实体的内存使用率阈值。对于</t>
    </r>
    <r>
      <rPr>
        <sz val="10"/>
        <rFont val="Arial"/>
        <family val="0"/>
      </rPr>
      <t xml:space="preserve">SPU</t>
    </r>
    <r>
      <rPr>
        <sz val="10"/>
        <rFont val="Noto Sans"/>
        <family val="2"/>
      </rPr>
      <t xml:space="preserve">板，该节点表示单板上转发</t>
    </r>
    <r>
      <rPr>
        <sz val="10"/>
        <rFont val="Arial"/>
        <family val="0"/>
      </rPr>
      <t xml:space="preserve">CPU</t>
    </r>
    <r>
      <rPr>
        <sz val="10"/>
        <rFont val="Noto Sans"/>
        <family val="2"/>
      </rPr>
      <t xml:space="preserve">的内存使用率阈值。</t>
    </r>
  </si>
  <si>
    <t xml:space="preserve">This object indicates the memory usage threshold. When the memory usage exceeds the threshold, a notification is sent.
FW-DDOS12000,FW-EDM9000E,FW-IPS12000,FW-USG12000:
Memory usage threshold of an entity. For the SPU, this object indicates the memory usage threshold of the forwarding CPUs on the SPU.</t>
  </si>
  <si>
    <t xml:space="preserve">hwEntityMemSize</t>
  </si>
  <si>
    <t xml:space="preserve">This object indicates the memory size.</t>
  </si>
  <si>
    <t xml:space="preserve">1.3.6.1.4.1.2011.5.25.31.1.1.1.1.9</t>
  </si>
  <si>
    <t xml:space="preserve">Integer32</t>
  </si>
  <si>
    <t xml:space="preserve">hwEntityUpTime</t>
  </si>
  <si>
    <t xml:space="preserve">This object indicates the total duration when an entity is in the UP state.</t>
  </si>
  <si>
    <t xml:space="preserve">1.3.6.1.4.1.2011.5.25.31.1.1.1.1.10</t>
  </si>
  <si>
    <r>
      <rPr>
        <sz val="10"/>
        <rFont val="Noto Sans"/>
        <family val="2"/>
      </rPr>
      <t xml:space="preserve">实体</t>
    </r>
    <r>
      <rPr>
        <sz val="10"/>
        <rFont val="Arial"/>
        <family val="0"/>
      </rPr>
      <t xml:space="preserve">UP</t>
    </r>
    <r>
      <rPr>
        <sz val="10"/>
        <rFont val="Noto Sans"/>
        <family val="2"/>
      </rPr>
      <t xml:space="preserve">状态持续的总时间</t>
    </r>
  </si>
  <si>
    <t xml:space="preserve">hwEntityTemperature</t>
  </si>
  <si>
    <t xml:space="preserve">This object indicates the entity temperature. Unit: centigrade</t>
  </si>
  <si>
    <t xml:space="preserve">1.3.6.1.4.1.2011.5.25.31.1.1.1.1.11</t>
  </si>
  <si>
    <t xml:space="preserve">实体温度。（单位：℃）</t>
  </si>
  <si>
    <t xml:space="preserve">hwEntityTemperatureThreshold</t>
  </si>
  <si>
    <t xml:space="preserve">This object indicates the upper threshold of the entity temperature. Unit: centigrade</t>
  </si>
  <si>
    <t xml:space="preserve">1.3.6.1.4.1.2011.5.25.31.1.1.1.1.12</t>
  </si>
  <si>
    <t xml:space="preserve">实体温度上限。（单位：℃）</t>
  </si>
  <si>
    <t xml:space="preserve">只读</t>
  </si>
  <si>
    <t xml:space="preserve">hwEntityVoltage</t>
  </si>
  <si>
    <t xml:space="preserve">This object indicates the entity voltage. Unit: mV</t>
  </si>
  <si>
    <t xml:space="preserve">1.3.6.1.4.1.2011.5.25.31.1.1.1.1.13</t>
  </si>
  <si>
    <r>
      <rPr>
        <sz val="10"/>
        <rFont val="Noto Sans"/>
        <family val="2"/>
      </rPr>
      <t xml:space="preserve">实体电压。（单位：</t>
    </r>
    <r>
      <rPr>
        <sz val="10"/>
        <rFont val="Arial"/>
        <family val="0"/>
      </rPr>
      <t xml:space="preserve">mV</t>
    </r>
    <r>
      <rPr>
        <sz val="10"/>
        <rFont val="Noto Sans"/>
        <family val="2"/>
      </rPr>
      <t xml:space="preserve">）</t>
    </r>
  </si>
  <si>
    <t xml:space="preserve">hwEntityVoltageLowThreshold</t>
  </si>
  <si>
    <t xml:space="preserve">This object indicates the minimum entity voltage threshold. Unit: mV</t>
  </si>
  <si>
    <t xml:space="preserve">1.3.6.1.4.1.2011.5.25.31.1.1.1.1.14</t>
  </si>
  <si>
    <r>
      <rPr>
        <sz val="10"/>
        <rFont val="Noto Sans"/>
        <family val="2"/>
      </rPr>
      <t xml:space="preserve">实体最低电压极限。（单位：</t>
    </r>
    <r>
      <rPr>
        <sz val="10"/>
        <rFont val="Arial"/>
        <family val="0"/>
      </rPr>
      <t xml:space="preserve">mV</t>
    </r>
    <r>
      <rPr>
        <sz val="10"/>
        <rFont val="Noto Sans"/>
        <family val="2"/>
      </rPr>
      <t xml:space="preserve">）</t>
    </r>
  </si>
  <si>
    <t xml:space="preserve">hwEntityVoltageHighThreshold</t>
  </si>
  <si>
    <t xml:space="preserve">This object indicates the maximum entity voltage threshold. Unit: mV</t>
  </si>
  <si>
    <t xml:space="preserve">1.3.6.1.4.1.2011.5.25.31.1.1.1.1.15</t>
  </si>
  <si>
    <r>
      <rPr>
        <sz val="10"/>
        <rFont val="Noto Sans"/>
        <family val="2"/>
      </rPr>
      <t xml:space="preserve">实体最高电压极限。（单位：</t>
    </r>
    <r>
      <rPr>
        <sz val="10"/>
        <rFont val="Arial"/>
        <family val="0"/>
      </rPr>
      <t xml:space="preserve">mV</t>
    </r>
    <r>
      <rPr>
        <sz val="10"/>
        <rFont val="Noto Sans"/>
        <family val="2"/>
      </rPr>
      <t xml:space="preserve">）</t>
    </r>
  </si>
  <si>
    <t xml:space="preserve">hwEntityTemperatureLowThreshold</t>
  </si>
  <si>
    <t xml:space="preserve">This object indicates the lower entity temperature threshold. Unit: centigrade</t>
  </si>
  <si>
    <t xml:space="preserve">1.3.6.1.4.1.2011.5.25.31.1.1.1.1.16</t>
  </si>
  <si>
    <t xml:space="preserve">实体温度下限。（单位：℃）</t>
  </si>
  <si>
    <t xml:space="preserve">hwEntityOpticalPower</t>
  </si>
  <si>
    <t xml:space="preserve">This object indicates the optical module's optical power.</t>
  </si>
  <si>
    <t xml:space="preserve">1.3.6.1.4.1.2011.5.25.31.1.1.1.1.17</t>
  </si>
  <si>
    <t xml:space="preserve">hwEntityCurrent</t>
  </si>
  <si>
    <t xml:space="preserve">This object indicates the entity current.</t>
  </si>
  <si>
    <t xml:space="preserve">1.3.6.1.4.1.2011.5.25.31.1.1.1.1.18</t>
  </si>
  <si>
    <t xml:space="preserve">hwEntityMemSizeMega</t>
  </si>
  <si>
    <t xml:space="preserve">This object indicates the size of the entity SDRAM.</t>
  </si>
  <si>
    <t xml:space="preserve">1.3.6.1.4.1.2011.5.25.31.1.1.1.1.19</t>
  </si>
  <si>
    <r>
      <rPr>
        <sz val="10"/>
        <rFont val="Noto Sans"/>
        <family val="2"/>
      </rPr>
      <t xml:space="preserve">实体内存大小，单位是 </t>
    </r>
    <r>
      <rPr>
        <sz val="10"/>
        <rFont val="Arial"/>
        <family val="0"/>
      </rPr>
      <t xml:space="preserve">M bytes</t>
    </r>
  </si>
  <si>
    <t xml:space="preserve">hwEntityPortType</t>
  </si>
  <si>
    <t xml:space="preserve">This object indicates the port type.</t>
  </si>
  <si>
    <t xml:space="preserve">1.3.6.1.4.1.2011.5.25.31.1.1.1.1.20</t>
  </si>
  <si>
    <t xml:space="preserve">INTEGER{notSupported(1),copper(2),fiber100(3),fiber1000(4),fiber10000(5),opticalnotExist(6),optical(7),fiber25000(8),fiber50000(9),fiber100000(10),fiber200000(11),fiber400000(12),fiber40000(13),cellular(14),e1(15),serial(16)}</t>
  </si>
  <si>
    <t xml:space="preserve">端口的类型。</t>
  </si>
  <si>
    <t xml:space="preserve">hwEntityDuplex</t>
  </si>
  <si>
    <t xml:space="preserve">This object indicates the duplex mode of a port.</t>
  </si>
  <si>
    <t xml:space="preserve">1.3.6.1.4.1.2011.5.25.31.1.1.1.1.21</t>
  </si>
  <si>
    <t xml:space="preserve">INTEGER{notSupported(1),full(2),half(3)}</t>
  </si>
  <si>
    <t xml:space="preserve">hwEntityOpticalPowerRx</t>
  </si>
  <si>
    <t xml:space="preserve">This object indicates the receive power of an optical module.</t>
  </si>
  <si>
    <t xml:space="preserve">1.3.6.1.4.1.2011.5.25.31.1.1.1.1.22</t>
  </si>
  <si>
    <t xml:space="preserve">hwEntityCpuUsageLowThreshold</t>
  </si>
  <si>
    <t xml:space="preserve">This object indicates the CPU usage threshold of an entity.</t>
  </si>
  <si>
    <t xml:space="preserve">1.3.6.1.4.1.2011.5.25.31.1.1.1.1.23</t>
  </si>
  <si>
    <t xml:space="preserve">hwEntityBoardPower</t>
  </si>
  <si>
    <t xml:space="preserve">This object indicates the board power.</t>
  </si>
  <si>
    <t xml:space="preserve">1.3.6.1.4.1.2011.5.25.31.1.1.1.1.24</t>
  </si>
  <si>
    <t xml:space="preserve">hwEntityCpuFrequency</t>
  </si>
  <si>
    <t xml:space="preserve"> The frequency of the entity. Unit: Hz</t>
  </si>
  <si>
    <t xml:space="preserve">1.3.6.1.4.1.2011.5.25.31.1.1.1.1.25</t>
  </si>
  <si>
    <t xml:space="preserve">hwEntitySupportFlexCard</t>
  </si>
  <si>
    <t xml:space="preserve">It describes whether the whole board supports flexible cards.</t>
  </si>
  <si>
    <t xml:space="preserve">1.3.6.1.4.1.2011.5.25.31.1.1.1.1.26</t>
  </si>
  <si>
    <t xml:space="preserve">INTEGER{notSupported(1),flexible(2),unflexible(3),dummy(4)}</t>
  </si>
  <si>
    <t xml:space="preserve">hwEntityBoardClass</t>
  </si>
  <si>
    <t xml:space="preserve">This object indicates the board type.</t>
  </si>
  <si>
    <t xml:space="preserve">1.3.6.1.4.1.2011.5.25.31.1.1.1.1.27</t>
  </si>
  <si>
    <t xml:space="preserve">INTEGER{notSupported(1),mpu(2),lpu(3),sfu(4),icu(5),ecu(6),fan(7),power(8),lcd(9),pmu(10),cmu(11)}</t>
  </si>
  <si>
    <t xml:space="preserve">hwNseOpmStatus</t>
  </si>
  <si>
    <t xml:space="preserve">OPM status. 0: pass, 1: bypass, 2: invalid</t>
  </si>
  <si>
    <t xml:space="preserve">1.3.6.1.4.1.2011.5.25.31.1.1.1.1.28</t>
  </si>
  <si>
    <t xml:space="preserve">Integer32 (SIZE (0..2))</t>
  </si>
  <si>
    <t xml:space="preserve">Integer32{(0,2)}</t>
  </si>
  <si>
    <t xml:space="preserve">hwEntityCpuMaxUsage</t>
  </si>
  <si>
    <t xml:space="preserve">This object indicates the maximum CPU usage.</t>
  </si>
  <si>
    <t xml:space="preserve">1.3.6.1.4.1.2011.5.25.31.1.1.1.1.29</t>
  </si>
  <si>
    <r>
      <rPr>
        <sz val="10"/>
        <rFont val="Noto Sans"/>
        <family val="2"/>
      </rPr>
      <t xml:space="preserve">实体的</t>
    </r>
    <r>
      <rPr>
        <sz val="10"/>
        <rFont val="Arial"/>
        <family val="0"/>
      </rPr>
      <t xml:space="preserve">CPU</t>
    </r>
    <r>
      <rPr>
        <sz val="10"/>
        <rFont val="Noto Sans"/>
        <family val="2"/>
      </rPr>
      <t xml:space="preserve">使用率峰值。</t>
    </r>
  </si>
  <si>
    <r>
      <rPr>
        <sz val="10"/>
        <rFont val="Noto Sans"/>
        <family val="2"/>
      </rPr>
      <t xml:space="preserve">实体的</t>
    </r>
    <r>
      <rPr>
        <sz val="10"/>
        <rFont val="Arial"/>
        <family val="0"/>
      </rPr>
      <t xml:space="preserve">CPU</t>
    </r>
    <r>
      <rPr>
        <sz val="10"/>
        <rFont val="Noto Sans"/>
        <family val="2"/>
      </rPr>
      <t xml:space="preserve">使用率峰值。通常，</t>
    </r>
    <r>
      <rPr>
        <sz val="10"/>
        <rFont val="Arial"/>
        <family val="0"/>
      </rPr>
      <t xml:space="preserve">CPU</t>
    </r>
    <r>
      <rPr>
        <sz val="10"/>
        <rFont val="Noto Sans"/>
        <family val="2"/>
      </rPr>
      <t xml:space="preserve">使用率峰值将计算实体的总体</t>
    </r>
    <r>
      <rPr>
        <sz val="10"/>
        <rFont val="Arial"/>
        <family val="0"/>
      </rPr>
      <t xml:space="preserve">CPU</t>
    </r>
    <r>
      <rPr>
        <sz val="10"/>
        <rFont val="Noto Sans"/>
        <family val="2"/>
      </rPr>
      <t xml:space="preserve">使用率峰值，不需要感知实体上的</t>
    </r>
    <r>
      <rPr>
        <sz val="10"/>
        <rFont val="Arial"/>
        <family val="0"/>
      </rPr>
      <t xml:space="preserve">CPU</t>
    </r>
    <r>
      <rPr>
        <sz val="10"/>
        <rFont val="Noto Sans"/>
        <family val="2"/>
      </rPr>
      <t xml:space="preserve">数量。
</t>
    </r>
    <r>
      <rPr>
        <sz val="10"/>
        <rFont val="Arial"/>
        <family val="0"/>
      </rPr>
      <t xml:space="preserve">FW-DDOS12000,FW-EDM9000E,FW-IPS12000,FW-USG12000:
</t>
    </r>
    <r>
      <rPr>
        <sz val="10"/>
        <rFont val="Noto Sans"/>
        <family val="2"/>
      </rPr>
      <t xml:space="preserve">实体的</t>
    </r>
    <r>
      <rPr>
        <sz val="10"/>
        <rFont val="Arial"/>
        <family val="0"/>
      </rPr>
      <t xml:space="preserve">CPU</t>
    </r>
    <r>
      <rPr>
        <sz val="10"/>
        <rFont val="Noto Sans"/>
        <family val="2"/>
      </rPr>
      <t xml:space="preserve">使用率峰值。对于</t>
    </r>
    <r>
      <rPr>
        <sz val="10"/>
        <rFont val="Arial"/>
        <family val="0"/>
      </rPr>
      <t xml:space="preserve">SPU</t>
    </r>
    <r>
      <rPr>
        <sz val="10"/>
        <rFont val="Noto Sans"/>
        <family val="2"/>
      </rPr>
      <t xml:space="preserve">板，该节点表示单板上所有转发</t>
    </r>
    <r>
      <rPr>
        <sz val="10"/>
        <rFont val="Arial"/>
        <family val="0"/>
      </rPr>
      <t xml:space="preserve">CPU</t>
    </r>
    <r>
      <rPr>
        <sz val="10"/>
        <rFont val="Noto Sans"/>
        <family val="2"/>
      </rPr>
      <t xml:space="preserve">使用率峰值的最大值。</t>
    </r>
  </si>
  <si>
    <t xml:space="preserve">This object indicates the maximum CPU usage of an entity. Generally, the overall maximum CPU usage of the entity is calculated, without considering the number of CPUs on the entity.
FW-DDOS12000,FW-EDM9000E,FW-IPS12000,FW-USG12000:
The maximum CPU usage of an entity. For the SPU, this object indicates the maximum usage of all forwarding CPUs on the SPU.</t>
  </si>
  <si>
    <t xml:space="preserve">hwEntityCPUType</t>
  </si>
  <si>
    <t xml:space="preserve">This object indicates the CPU type.</t>
  </si>
  <si>
    <t xml:space="preserve">1.3.6.1.4.1.2011.5.25.31.1.1.1.1.30</t>
  </si>
  <si>
    <t xml:space="preserve">SnmpAdminString</t>
  </si>
  <si>
    <t xml:space="preserve">OCTET STRING{(0,255)}</t>
  </si>
  <si>
    <t xml:space="preserve">hwEntityMemoryType</t>
  </si>
  <si>
    <t xml:space="preserve">This object indicates the memory type.</t>
  </si>
  <si>
    <t xml:space="preserve">1.3.6.1.4.1.2011.5.25.31.1.1.1.1.31</t>
  </si>
  <si>
    <t xml:space="preserve">hwEntityFlashSize</t>
  </si>
  <si>
    <t xml:space="preserve">This object indicates the flash size of an entity.</t>
  </si>
  <si>
    <t xml:space="preserve">1.3.6.1.4.1.2011.5.25.31.1.1.1.1.32</t>
  </si>
  <si>
    <t xml:space="preserve">hwEntityIfUpTimes</t>
  </si>
  <si>
    <t xml:space="preserve">Times that the interface goes Up.</t>
  </si>
  <si>
    <t xml:space="preserve">1.3.6.1.4.1.2011.5.25.31.1.1.1.1.33</t>
  </si>
  <si>
    <t xml:space="preserve">hwEntityIfDownTimes</t>
  </si>
  <si>
    <t xml:space="preserve">Times that the interface goes Down.</t>
  </si>
  <si>
    <t xml:space="preserve">1.3.6.1.4.1.2011.5.25.31.1.1.1.1.34</t>
  </si>
  <si>
    <t xml:space="preserve">hwEntityCPUAvgUsage</t>
  </si>
  <si>
    <t xml:space="preserve">This object indicates the average CPU usage.</t>
  </si>
  <si>
    <t xml:space="preserve">1.3.6.1.4.1.2011.5.25.31.1.1.1.1.35</t>
  </si>
  <si>
    <t xml:space="preserve">hwEntityMemoryAvgUsage</t>
  </si>
  <si>
    <t xml:space="preserve">This object indicates the average memory usage.</t>
  </si>
  <si>
    <t xml:space="preserve">1.3.6.1.4.1.2011.5.25.31.1.1.1.1.36</t>
  </si>
  <si>
    <t xml:space="preserve">hwEntityMemUsed</t>
  </si>
  <si>
    <t xml:space="preserve">This object indicates the used memory size.</t>
  </si>
  <si>
    <t xml:space="preserve">1.3.6.1.4.1.2011.5.25.31.1.1.1.1.37</t>
  </si>
  <si>
    <t xml:space="preserve">Unsigned32</t>
  </si>
  <si>
    <t xml:space="preserve">hwEntityTotalFanNum</t>
  </si>
  <si>
    <t xml:space="preserve">The total numbers of the fans in the chassis .</t>
  </si>
  <si>
    <t xml:space="preserve">1.3.6.1.4.1.2011.5.25.31.1.1.1.1.38</t>
  </si>
  <si>
    <t xml:space="preserve">hwEntityNomalFanNum</t>
  </si>
  <si>
    <t xml:space="preserve">The Nomal numbers of the fans in the chassis .</t>
  </si>
  <si>
    <t xml:space="preserve">1.3.6.1.4.1.2011.5.25.31.1.1.1.1.39</t>
  </si>
  <si>
    <t xml:space="preserve">hwEntityTotalPwrNum</t>
  </si>
  <si>
    <t xml:space="preserve">The total numbers of the powers in the chassis .</t>
  </si>
  <si>
    <t xml:space="preserve">1.3.6.1.4.1.2011.5.25.31.1.1.1.1.40</t>
  </si>
  <si>
    <t xml:space="preserve">hwEntityNomalPwrNum</t>
  </si>
  <si>
    <t xml:space="preserve">The nomal numbers of the powers in the chassis .</t>
  </si>
  <si>
    <t xml:space="preserve">1.3.6.1.4.1.2011.5.25.31.1.1.1.1.41</t>
  </si>
  <si>
    <t xml:space="preserve">hwEntityFaultLight</t>
  </si>
  <si>
    <t xml:space="preserve">The repair status for this entity.
                On the underrepair condition, there is a blue light on the entity.</t>
  </si>
  <si>
    <t xml:space="preserve">1.3.6.1.4.1.2011.5.25.31.1.1.1.1.42</t>
  </si>
  <si>
    <t xml:space="preserve">INTEGER{notSupported(1),normal(2),underRepair(3)}</t>
  </si>
  <si>
    <t xml:space="preserve">实体的维修状态。如果该实体处于非维修状态，蓝灯亮。</t>
  </si>
  <si>
    <t xml:space="preserve">AR-8100,AR-8700,CE-16800-P5,CE-6866,FW-USG12000,FW-USG12000F,FW-USG6000F-C,FW-USG6600F,LSW-16700,LSW-6700,LSW-8700,WLAN-AC,YOS-BEIDOU-BOX,YOS-BEIDOU-FRAME,YOS-GX-F,YOS-GX-X</t>
  </si>
  <si>
    <t xml:space="preserve">hwEntityBoardName</t>
  </si>
  <si>
    <t xml:space="preserve">The board name for this entity.</t>
  </si>
  <si>
    <t xml:space="preserve">1.3.6.1.4.1.2011.5.25.31.1.1.1.1.43</t>
  </si>
  <si>
    <t xml:space="preserve">OCTET STRING</t>
  </si>
  <si>
    <t xml:space="preserve">板实体的名称</t>
  </si>
  <si>
    <t xml:space="preserve">hwEntityBoardDescription</t>
  </si>
  <si>
    <t xml:space="preserve">The board description for this entity.</t>
  </si>
  <si>
    <t xml:space="preserve">1.3.6.1.4.1.2011.5.25.31.1.1.1.1.44</t>
  </si>
  <si>
    <t xml:space="preserve">hwEntity5MinCpuUsage</t>
  </si>
  <si>
    <t xml:space="preserve">Average CPU usage of the last five minutes for this entity.</t>
  </si>
  <si>
    <t xml:space="preserve">1.3.6.1.4.1.2011.5.25.31.1.1.1.1.45</t>
  </si>
  <si>
    <t xml:space="preserve">hwEntityStartMode</t>
  </si>
  <si>
    <t xml:space="preserve">This object indicates the board startup mode.</t>
  </si>
  <si>
    <t xml:space="preserve">1.3.6.1.4.1.2011.5.25.31.1.1.1.1.46</t>
  </si>
  <si>
    <t xml:space="preserve">INTEGER{notSupported(1),cold(2),warm(3),unknown(4)}</t>
  </si>
  <si>
    <t xml:space="preserve">hwEntitySplitAttribute</t>
  </si>
  <si>
    <t xml:space="preserve">Number of the split port.</t>
  </si>
  <si>
    <t xml:space="preserve">1.3.6.1.4.1.2011.5.25.31.1.1.1.1.47</t>
  </si>
  <si>
    <t xml:space="preserve">被拆分端口号</t>
  </si>
  <si>
    <t xml:space="preserve">hwEntityFaultLightKeepTime</t>
  </si>
  <si>
    <t xml:space="preserve">Fault light twinkle keep time,the default is 45 seconds.</t>
  </si>
  <si>
    <t xml:space="preserve">1.3.6.1.4.1.2011.5.25.31.1.1.1.1.48</t>
  </si>
  <si>
    <t xml:space="preserve">hwEntityPbufUsage</t>
  </si>
  <si>
    <t xml:space="preserve"> The Pbuf usage for this entity.  </t>
  </si>
  <si>
    <t xml:space="preserve">1.3.6.1.4.1.2011.5.25.31.1.1.1.1.49</t>
  </si>
  <si>
    <t xml:space="preserve">hwEntityTMUsage</t>
  </si>
  <si>
    <t xml:space="preserve"> The TM usage for this entity.  </t>
  </si>
  <si>
    <t xml:space="preserve">1.3.6.1.4.1.2011.5.25.31.1.1.1.1.50</t>
  </si>
  <si>
    <t xml:space="preserve">hwEntityHda1Usage</t>
  </si>
  <si>
    <t xml:space="preserve"> The Hda1 usage for this entity.  </t>
  </si>
  <si>
    <t xml:space="preserve">1.3.6.1.4.1.2011.5.25.31.1.1.1.1.51</t>
  </si>
  <si>
    <t xml:space="preserve">hwEntityHda1UsageThreshold</t>
  </si>
  <si>
    <t xml:space="preserve"> The hda1 usage Threshold for this entity.  </t>
  </si>
  <si>
    <t xml:space="preserve">1.3.6.1.4.1.2011.5.25.31.1.1.1.1.52</t>
  </si>
  <si>
    <t xml:space="preserve">hwEntityHda1UsageResumeThreshold</t>
  </si>
  <si>
    <t xml:space="preserve"> The hda1 usage resume threshold for this entity.  </t>
  </si>
  <si>
    <t xml:space="preserve">1.3.6.1.4.1.2011.5.25.31.1.1.1.1.53</t>
  </si>
  <si>
    <t xml:space="preserve">hwEntitySlotID</t>
  </si>
  <si>
    <t xml:space="preserve"> The identification of slot. </t>
  </si>
  <si>
    <t xml:space="preserve">1.3.6.1.4.1.2011.5.25.31.1.1.1.1.54</t>
  </si>
  <si>
    <t xml:space="preserve">accessible-for-notify</t>
  </si>
  <si>
    <t xml:space="preserve">hwEntityCpuID</t>
  </si>
  <si>
    <t xml:space="preserve"> The identification of cpu. </t>
  </si>
  <si>
    <t xml:space="preserve">1.3.6.1.4.1.2011.5.25.31.1.1.1.1.55</t>
  </si>
  <si>
    <t xml:space="preserve">hwEntityPreviousValue</t>
  </si>
  <si>
    <t xml:space="preserve"> The previous value of the sudden change. </t>
  </si>
  <si>
    <t xml:space="preserve">1.3.6.1.4.1.2011.5.25.31.1.1.1.1.56</t>
  </si>
  <si>
    <t xml:space="preserve">hwEntityCurrentValue</t>
  </si>
  <si>
    <t xml:space="preserve"> The current value of the sudden change. </t>
  </si>
  <si>
    <t xml:space="preserve">1.3.6.1.4.1.2011.5.25.31.1.1.1.1.57</t>
  </si>
  <si>
    <t xml:space="preserve">hwEntityChangeValue</t>
  </si>
  <si>
    <t xml:space="preserve"> The change of the sudden change. </t>
  </si>
  <si>
    <t xml:space="preserve">1.3.6.1.4.1.2011.5.25.31.1.1.1.1.58</t>
  </si>
  <si>
    <t xml:space="preserve">hwEntityChangeValueThreshold</t>
  </si>
  <si>
    <t xml:space="preserve"> The change threshold. </t>
  </si>
  <si>
    <t xml:space="preserve">1.3.6.1.4.1.2011.5.25.31.1.1.1.1.59</t>
  </si>
  <si>
    <t xml:space="preserve">hwEntityModelName</t>
  </si>
  <si>
    <t xml:space="preserve">The model for this entity. If there is no model string in elable of this entity or this entity does not support elabel, the invalid value(zero-string) will be returned.</t>
  </si>
  <si>
    <t xml:space="preserve">1.3.6.1.4.1.2011.5.25.31.1.1.1.1.60</t>
  </si>
  <si>
    <t xml:space="preserve">hwEntityIssueNumber</t>
  </si>
  <si>
    <t xml:space="preserve">The IssueNumber for this entity. If there is no IssueNumber string in elable of this entity or this entity does not support elabel, the invalid value(zero-string) will be returned.</t>
  </si>
  <si>
    <t xml:space="preserve">1.3.6.1.4.1.2011.5.25.31.1.1.1.1.61</t>
  </si>
  <si>
    <t xml:space="preserve">hwEntityDeviceStatus</t>
  </si>
  <si>
    <t xml:space="preserve">This object indicates the state of the device.</t>
  </si>
  <si>
    <t xml:space="preserve">1.3.6.1.4.1.2011.5.25.31.1.1.1.1.62</t>
  </si>
  <si>
    <t xml:space="preserve">INTEGER{notSupported(0),normal(1),abnormal(2)}</t>
  </si>
  <si>
    <t xml:space="preserve">hwEntityPicStatus</t>
  </si>
  <si>
    <t xml:space="preserve">This object indicates the state of the pic.</t>
  </si>
  <si>
    <t xml:space="preserve">1.3.6.1.4.1.2011.5.25.31.1.1.1.1.63</t>
  </si>
  <si>
    <t xml:space="preserve">INTEGER{notSupported(0),registered(1),online(2),unregistered(3),failed(4)}</t>
  </si>
  <si>
    <t xml:space="preserve">hwEntityMPUType</t>
  </si>
  <si>
    <t xml:space="preserve">This object indicates the MPU type.</t>
  </si>
  <si>
    <t xml:space="preserve">1.3.6.1.4.1.2011.5.25.31.1.1.1.1.64</t>
  </si>
  <si>
    <t xml:space="preserve">hwEntityMemSizeExt</t>
  </si>
  <si>
    <t xml:space="preserve">1.3.6.1.4.1.2011.5.25.31.1.1.1.1.65</t>
  </si>
  <si>
    <t xml:space="preserve">hwEntityTemperatureMinorThreshold</t>
  </si>
  <si>
    <t xml:space="preserve">The minor threshold of the temperature. If the device temperature is 
                higher than the threshold, a notification is sent.
                </t>
  </si>
  <si>
    <t xml:space="preserve">1.3.6.1.4.1.2011.5.25.31.1.1.1.1.66</t>
  </si>
  <si>
    <t xml:space="preserve">hwEntityVoltageFatalHighThreshold</t>
  </si>
  <si>
    <t xml:space="preserve"> The fatal high threshold of the voltage. Generally, the voltage should 
                be greater than the fatal low threshold and lower than the fatal high threshold. 
                If the voltage is greater than the fatal high threshold, a notification is sent. </t>
  </si>
  <si>
    <t xml:space="preserve">1.3.6.1.4.1.2011.5.25.31.1.1.1.1.67</t>
  </si>
  <si>
    <t xml:space="preserve">hwEntityVoltageFatalLowThreshold</t>
  </si>
  <si>
    <t xml:space="preserve"> The fatal low threshold of the voltage. Generally, the voltage should 
                be greater than the fatal low threshold and lower than the fatal high threshold. 
                If the voltage is lower than the fatal low threshold, a notification is sent. </t>
  </si>
  <si>
    <t xml:space="preserve">1.3.6.1.4.1.2011.5.25.31.1.1.1.1.68</t>
  </si>
  <si>
    <t xml:space="preserve">hwEntityMemCacheUsage</t>
  </si>
  <si>
    <t xml:space="preserve"> This object indicates the memory cache usage of an entity, that is, the percentage of the memory cache that has been used.</t>
  </si>
  <si>
    <t xml:space="preserve">1.3.6.1.4.1.2011.5.25.31.1.1.1.1.69</t>
  </si>
  <si>
    <t xml:space="preserve">hwCpuUsageTrapType</t>
  </si>
  <si>
    <t xml:space="preserve"> This object indicates the forwarding type of an entity.</t>
  </si>
  <si>
    <t xml:space="preserve">1.3.6.1.4.1.2011.5.25.31.1.1.1.1.70</t>
  </si>
  <si>
    <t xml:space="preserve">转发类型标记</t>
  </si>
  <si>
    <t xml:space="preserve">系统软件</t>
  </si>
  <si>
    <t xml:space="preserve">hwCpuUsageTrapSlot</t>
  </si>
  <si>
    <t xml:space="preserve"> This object indicates the slot id of an entity.</t>
  </si>
  <si>
    <t xml:space="preserve">1.3.6.1.4.1.2011.5.25.31.1.1.1.1.71</t>
  </si>
  <si>
    <t xml:space="preserve">槽位号</t>
  </si>
  <si>
    <t xml:space="preserve">hwCpuUsageTrapCpu</t>
  </si>
  <si>
    <t xml:space="preserve"> This object indicates the CPU id of an entity.</t>
  </si>
  <si>
    <t xml:space="preserve">1.3.6.1.4.1.2011.5.25.31.1.1.1.1.72</t>
  </si>
  <si>
    <r>
      <rPr>
        <sz val="10"/>
        <rFont val="Arial"/>
        <family val="0"/>
      </rPr>
      <t xml:space="preserve">CPU</t>
    </r>
    <r>
      <rPr>
        <sz val="10"/>
        <rFont val="Noto Sans"/>
        <family val="2"/>
      </rPr>
      <t xml:space="preserve">号</t>
    </r>
  </si>
  <si>
    <t xml:space="preserve">hwCpuUsageCurrentUsage</t>
  </si>
  <si>
    <t xml:space="preserve"> This object indicates the cpu usage of an entity, that is, the percentage of the cpu resource that has been used.</t>
  </si>
  <si>
    <t xml:space="preserve">1.3.6.1.4.1.2011.5.25.31.1.1.1.1.73</t>
  </si>
  <si>
    <r>
      <rPr>
        <sz val="10"/>
        <rFont val="Arial"/>
        <family val="0"/>
      </rPr>
      <t xml:space="preserve">CPU</t>
    </r>
    <r>
      <rPr>
        <sz val="10"/>
        <rFont val="Noto Sans"/>
        <family val="2"/>
      </rPr>
      <t xml:space="preserve">当前利用率</t>
    </r>
  </si>
  <si>
    <t xml:space="preserve">hwCpuUsageThreashold</t>
  </si>
  <si>
    <t xml:space="preserve"> This object indicates the cpu usage threshold of an entity.</t>
  </si>
  <si>
    <t xml:space="preserve">1.3.6.1.4.1.2011.5.25.31.1.1.1.1.74</t>
  </si>
  <si>
    <r>
      <rPr>
        <sz val="10"/>
        <rFont val="Arial"/>
        <family val="0"/>
      </rPr>
      <t xml:space="preserve">CPU</t>
    </r>
    <r>
      <rPr>
        <sz val="10"/>
        <rFont val="Noto Sans"/>
        <family val="2"/>
      </rPr>
      <t xml:space="preserve">利用率告警阈值</t>
    </r>
  </si>
  <si>
    <t xml:space="preserve">hwRUModuleInfoTable</t>
  </si>
  <si>
    <t xml:space="preserve">This table describes production information, including the BOM ID, BOM, local description, manufacturing code, and update log. The MIB information is stored in the EEPROM of the physical entity.</t>
  </si>
  <si>
    <t xml:space="preserve">1.3.6.1.4.1.2011.5.25.31.1.1.2</t>
  </si>
  <si>
    <t xml:space="preserve">HwRUModuleInfoEntry</t>
  </si>
  <si>
    <r>
      <rPr>
        <sz val="10"/>
        <rFont val="Noto Sans"/>
        <family val="2"/>
      </rPr>
      <t xml:space="preserve">含义：该表是描述一些生产信息，其中包括</t>
    </r>
    <r>
      <rPr>
        <sz val="10"/>
        <rFont val="Arial"/>
        <family val="0"/>
      </rPr>
      <t xml:space="preserve">BOM ID</t>
    </r>
    <r>
      <rPr>
        <sz val="10"/>
        <rFont val="Noto Sans"/>
        <family val="2"/>
      </rPr>
      <t xml:space="preserve">，</t>
    </r>
    <r>
      <rPr>
        <sz val="10"/>
        <rFont val="Arial"/>
        <family val="0"/>
      </rPr>
      <t xml:space="preserve">BOM</t>
    </r>
    <r>
      <rPr>
        <sz val="10"/>
        <rFont val="Noto Sans"/>
        <family val="2"/>
      </rPr>
      <t xml:space="preserve">的英文描述和本地描述，生产制造码和更新日志等信息。该</t>
    </r>
    <r>
      <rPr>
        <sz val="10"/>
        <rFont val="Arial"/>
        <family val="0"/>
      </rPr>
      <t xml:space="preserve">MIB</t>
    </r>
    <r>
      <rPr>
        <sz val="10"/>
        <rFont val="Noto Sans"/>
        <family val="2"/>
      </rPr>
      <t xml:space="preserve">信息存储在物理实体的</t>
    </r>
    <r>
      <rPr>
        <sz val="10"/>
        <rFont val="Arial"/>
        <family val="0"/>
      </rPr>
      <t xml:space="preserve">EEPROM</t>
    </r>
    <r>
      <rPr>
        <sz val="10"/>
        <rFont val="Noto Sans"/>
        <family val="2"/>
      </rPr>
      <t xml:space="preserve">中。</t>
    </r>
  </si>
  <si>
    <t xml:space="preserve">机电管理</t>
  </si>
  <si>
    <t xml:space="preserve">AR-8100,AR-8700,CE-16800-P5,CE-6866,CE16800V2-HSSP,FW-USG12000,FW-USG12000F,FW-USG6000F-C,FW-USG6600F,LSW-16700,LSW-6700,LSW-8700,WLAN-AC,YOS-BEIDOU-BOX,YOS-BEIDOU-FRAME,YOS-GX-F,YOS-GX-X</t>
  </si>
  <si>
    <t xml:space="preserve">hwRUModuleInfoEntry</t>
  </si>
  <si>
    <t xml:space="preserve">Information about a replaceable unit physical entity.
                Each entry provides objects of a replaceable unit to help 
                an NMS identify and characterize the entry in this table.
                </t>
  </si>
  <si>
    <t xml:space="preserve">1.3.6.1.4.1.2011.5.25.31.1.1.2.1</t>
  </si>
  <si>
    <t xml:space="preserve">hwEntityBomId</t>
  </si>
  <si>
    <t xml:space="preserve">This object indicates the entity BOM ID, which is a unified material identifier.</t>
  </si>
  <si>
    <t xml:space="preserve">1.3.6.1.4.1.2011.5.25.31.1.1.2.1.1</t>
  </si>
  <si>
    <r>
      <rPr>
        <sz val="10"/>
        <rFont val="Noto Sans"/>
        <family val="2"/>
      </rPr>
      <t xml:space="preserve">实体</t>
    </r>
    <r>
      <rPr>
        <sz val="10"/>
        <rFont val="Arial"/>
        <family val="0"/>
      </rPr>
      <t xml:space="preserve">BOM ID</t>
    </r>
    <r>
      <rPr>
        <sz val="10"/>
        <rFont val="Noto Sans"/>
        <family val="2"/>
      </rPr>
      <t xml:space="preserve">，统一的材料标识。</t>
    </r>
  </si>
  <si>
    <t xml:space="preserve">hwEntityBomEnDesc</t>
  </si>
  <si>
    <t xml:space="preserve">This object indicates the English description of the entity BOM.</t>
  </si>
  <si>
    <t xml:space="preserve">1.3.6.1.4.1.2011.5.25.31.1.1.2.1.2</t>
  </si>
  <si>
    <r>
      <rPr>
        <sz val="10"/>
        <rFont val="Noto Sans"/>
        <family val="2"/>
      </rPr>
      <t xml:space="preserve">实体</t>
    </r>
    <r>
      <rPr>
        <sz val="10"/>
        <rFont val="Arial"/>
        <family val="0"/>
      </rPr>
      <t xml:space="preserve">BOM</t>
    </r>
    <r>
      <rPr>
        <sz val="10"/>
        <rFont val="Noto Sans"/>
        <family val="2"/>
      </rPr>
      <t xml:space="preserve">的英文描述。</t>
    </r>
  </si>
  <si>
    <t xml:space="preserve">hwEntityBomLocalDesc</t>
  </si>
  <si>
    <t xml:space="preserve">This object indicates the local description of the entity BOM.</t>
  </si>
  <si>
    <t xml:space="preserve">1.3.6.1.4.1.2011.5.25.31.1.1.2.1.3</t>
  </si>
  <si>
    <t xml:space="preserve">obsolete</t>
  </si>
  <si>
    <r>
      <rPr>
        <sz val="10"/>
        <rFont val="Noto Sans"/>
        <family val="2"/>
      </rPr>
      <t xml:space="preserve">实体</t>
    </r>
    <r>
      <rPr>
        <sz val="10"/>
        <rFont val="Arial"/>
        <family val="0"/>
      </rPr>
      <t xml:space="preserve">BOM</t>
    </r>
    <r>
      <rPr>
        <sz val="10"/>
        <rFont val="Noto Sans"/>
        <family val="2"/>
      </rPr>
      <t xml:space="preserve">描述信息。</t>
    </r>
  </si>
  <si>
    <t xml:space="preserve">hwEntityManufacturedDate</t>
  </si>
  <si>
    <t xml:space="preserve">This object indicates the manufacturing date of an entity.</t>
  </si>
  <si>
    <t xml:space="preserve">1.3.6.1.4.1.2011.5.25.31.1.1.2.1.4</t>
  </si>
  <si>
    <t xml:space="preserve">DateAndTime</t>
  </si>
  <si>
    <t xml:space="preserve">OCTET STRING{(8,8),(11,11)}</t>
  </si>
  <si>
    <t xml:space="preserve">实体的制造日期。</t>
  </si>
  <si>
    <t xml:space="preserve">hwEntityManufactureCode</t>
  </si>
  <si>
    <t xml:space="preserve">The code of the place where this physical entity is Manufactured.
                </t>
  </si>
  <si>
    <t xml:space="preserve">1.3.6.1.4.1.2011.5.25.31.1.1.2.1.5</t>
  </si>
  <si>
    <t xml:space="preserve">hwEntityCLEICode</t>
  </si>
  <si>
    <t xml:space="preserve">This object indicates the CLEI code of an entity.</t>
  </si>
  <si>
    <t xml:space="preserve">1.3.6.1.4.1.2011.5.25.31.1.1.2.1.6</t>
  </si>
  <si>
    <r>
      <rPr>
        <sz val="10"/>
        <rFont val="Noto Sans"/>
        <family val="2"/>
      </rPr>
      <t xml:space="preserve">实体的</t>
    </r>
    <r>
      <rPr>
        <sz val="10"/>
        <rFont val="Arial"/>
        <family val="0"/>
      </rPr>
      <t xml:space="preserve">CLEI</t>
    </r>
    <r>
      <rPr>
        <sz val="10"/>
        <rFont val="Noto Sans"/>
        <family val="2"/>
      </rPr>
      <t xml:space="preserve">码。</t>
    </r>
  </si>
  <si>
    <t xml:space="preserve">hwEntityUpdateLog</t>
  </si>
  <si>
    <t xml:space="preserve">The maintenance log of this replaceable unit.
                </t>
  </si>
  <si>
    <t xml:space="preserve">1.3.6.1.4.1.2011.5.25.31.1.1.2.1.7</t>
  </si>
  <si>
    <t xml:space="preserve">hwEntityArchivesInfoVersion</t>
  </si>
  <si>
    <t xml:space="preserve">This object indicates the archive information version of an entity.</t>
  </si>
  <si>
    <t xml:space="preserve">1.3.6.1.4.1.2011.5.25.31.1.1.2.1.8</t>
  </si>
  <si>
    <t xml:space="preserve">实体的生产信息版本。</t>
  </si>
  <si>
    <t xml:space="preserve">hwEntityOpenBomId</t>
  </si>
  <si>
    <t xml:space="preserve">This object indicates the sales BOM code.</t>
  </si>
  <si>
    <t xml:space="preserve">1.3.6.1.4.1.2011.5.25.31.1.1.2.1.9</t>
  </si>
  <si>
    <r>
      <rPr>
        <sz val="10"/>
        <rFont val="Noto Sans"/>
        <family val="2"/>
      </rPr>
      <t xml:space="preserve">销售</t>
    </r>
    <r>
      <rPr>
        <sz val="10"/>
        <rFont val="Arial"/>
        <family val="0"/>
      </rPr>
      <t xml:space="preserve">BOM</t>
    </r>
    <r>
      <rPr>
        <sz val="10"/>
        <rFont val="Noto Sans"/>
        <family val="2"/>
      </rPr>
      <t xml:space="preserve">编码。</t>
    </r>
  </si>
  <si>
    <t xml:space="preserve">hwEntityIssueNum</t>
  </si>
  <si>
    <t xml:space="preserve">This object indicates the release code.</t>
  </si>
  <si>
    <t xml:space="preserve">1.3.6.1.4.1.2011.5.25.31.1.1.2.1.10</t>
  </si>
  <si>
    <t xml:space="preserve">发行编码。</t>
  </si>
  <si>
    <t xml:space="preserve">hwEntityBoardType</t>
  </si>
  <si>
    <t xml:space="preserve">This object indicates the entity board type.</t>
  </si>
  <si>
    <t xml:space="preserve">1.3.6.1.4.1.2011.5.25.31.1.1.2.1.11</t>
  </si>
  <si>
    <t xml:space="preserve">实体单板类型。</t>
  </si>
  <si>
    <t xml:space="preserve">hwEntityExInfo</t>
  </si>
  <si>
    <t xml:space="preserve">Extra information, which satisfies the requirements of special components.</t>
  </si>
  <si>
    <t xml:space="preserve">1.3.6.1.4.1.2011.5.25.31.1.1.2.1.12</t>
  </si>
  <si>
    <t xml:space="preserve">附加信息。</t>
  </si>
  <si>
    <t xml:space="preserve">hwEntityModel</t>
  </si>
  <si>
    <t xml:space="preserve">External type.</t>
  </si>
  <si>
    <t xml:space="preserve">1.3.6.1.4.1.2011.5.25.31.1.1.2.1.13</t>
  </si>
  <si>
    <t xml:space="preserve">实体对外型号。</t>
  </si>
  <si>
    <t xml:space="preserve">hwEntityElabelVersion</t>
  </si>
  <si>
    <t xml:space="preserve">Electronic label version.</t>
  </si>
  <si>
    <t xml:space="preserve">1.3.6.1.4.1.2011.5.25.31.1.1.2.1.14</t>
  </si>
  <si>
    <t xml:space="preserve">电子标签版本</t>
  </si>
  <si>
    <t xml:space="preserve">hwEntitySafeId</t>
  </si>
  <si>
    <t xml:space="preserve">Main board safecard ID.</t>
  </si>
  <si>
    <t xml:space="preserve">1.3.6.1.4.1.2011.5.25.31.1.1.2.1.15</t>
  </si>
  <si>
    <t xml:space="preserve">hwOpticalModuleInfoTable</t>
  </si>
  <si>
    <t xml:space="preserve">This table describes optical module information, 
                including the fiber type, wavelength, transmission distance, 
                vendor information, temperature, bias current, receive optical power, 
                transmit optical power, optical module type, rate, fiber interface, 
                lower threshold of the receive power, upper threshold of the receive power, 
                lower threshold of the transmit power, upper threshold of the transmit power, 
                and whether the optical module is pluggable.</t>
  </si>
  <si>
    <t xml:space="preserve">1.3.6.1.4.1.2011.5.25.31.1.1.3</t>
  </si>
  <si>
    <t xml:space="preserve">HwOpticalModuleInfoEntry</t>
  </si>
  <si>
    <r>
      <rPr>
        <sz val="10"/>
        <rFont val="Noto Sans"/>
        <family val="2"/>
      </rPr>
      <t xml:space="preserve">含义：该表描述了光模块一些基本信息，其中包括光模块模式、波长、传输距离、接收光功率、发送光功率等信息。该</t>
    </r>
    <r>
      <rPr>
        <sz val="10"/>
        <rFont val="Arial"/>
        <family val="0"/>
      </rPr>
      <t xml:space="preserve">MIB</t>
    </r>
    <r>
      <rPr>
        <sz val="10"/>
        <rFont val="Noto Sans"/>
        <family val="2"/>
      </rPr>
      <t xml:space="preserve">信息存储在光模块上的寄存器中。
创建约束：该表不支持创建。
修改约束：该表不支持修改。
删除约束：该表不支持删除。
读取约束：无。</t>
    </r>
  </si>
  <si>
    <t xml:space="preserve">Creation Restriction: The entries in this table cannot be created.
Modification Restriction: The entries of this table cannot be modified.
Deletion Restriction: The entries in this table cannot be deleted.
Access Restriction: None.</t>
  </si>
  <si>
    <t xml:space="preserve">hwOpticalModuleInfoEntry</t>
  </si>
  <si>
    <t xml:space="preserve">An entry in the table of optical module properties for each optical module.</t>
  </si>
  <si>
    <t xml:space="preserve">1.3.6.1.4.1.2011.5.25.31.1.1.3.1</t>
  </si>
  <si>
    <t xml:space="preserve">hwEntityOpticalMode</t>
  </si>
  <si>
    <t xml:space="preserve">This object indicates the fiber type.</t>
  </si>
  <si>
    <t xml:space="preserve">1.3.6.1.4.1.2011.5.25.31.1.1.3.1.1</t>
  </si>
  <si>
    <t xml:space="preserve">INTEGER{notSupported(1),singleMode(2),multiMode5(3),multiMode6(4),noValue(5),gpsMode(6),copperMode(7),singleAndmultiMode(8)}</t>
  </si>
  <si>
    <t xml:space="preserve">hwEntityOpticalWaveLength</t>
  </si>
  <si>
    <t xml:space="preserve">This object indicates the wavelength of an optical module. Unit: nm</t>
  </si>
  <si>
    <t xml:space="preserve">1.3.6.1.4.1.2011.5.25.31.1.1.3.1.2</t>
  </si>
  <si>
    <r>
      <rPr>
        <sz val="10"/>
        <rFont val="Noto Sans"/>
        <family val="2"/>
      </rPr>
      <t xml:space="preserve">光模块波长。（单位：</t>
    </r>
    <r>
      <rPr>
        <sz val="10"/>
        <rFont val="Arial"/>
        <family val="0"/>
      </rPr>
      <t xml:space="preserve">nm</t>
    </r>
    <r>
      <rPr>
        <sz val="10"/>
        <rFont val="Noto Sans"/>
        <family val="2"/>
      </rPr>
      <t xml:space="preserve">）</t>
    </r>
  </si>
  <si>
    <t xml:space="preserve">hwEntityOpticalTransDistance</t>
  </si>
  <si>
    <t xml:space="preserve">This object indicates the transmission distance of an optical module.</t>
  </si>
  <si>
    <t xml:space="preserve">1.3.6.1.4.1.2011.5.25.31.1.1.3.1.3</t>
  </si>
  <si>
    <t xml:space="preserve">hwEntityOpticalVendorSn</t>
  </si>
  <si>
    <t xml:space="preserve">This object indicates the vendor information of an optical module.</t>
  </si>
  <si>
    <t xml:space="preserve">1.3.6.1.4.1.2011.5.25.31.1.1.3.1.4</t>
  </si>
  <si>
    <r>
      <rPr>
        <sz val="10"/>
        <rFont val="Noto Sans"/>
        <family val="2"/>
      </rPr>
      <t xml:space="preserve">光模块厂商序列码（</t>
    </r>
    <r>
      <rPr>
        <sz val="10"/>
        <rFont val="Arial"/>
        <family val="0"/>
      </rPr>
      <t xml:space="preserve">16</t>
    </r>
    <r>
      <rPr>
        <sz val="10"/>
        <rFont val="Noto Sans"/>
        <family val="2"/>
      </rPr>
      <t xml:space="preserve">字节）。</t>
    </r>
  </si>
  <si>
    <t xml:space="preserve">hwEntityOpticalTemperature</t>
  </si>
  <si>
    <t xml:space="preserve">This object indicates the temperature of an optical module. 2147483647 is an invalid value. Unit: C.</t>
  </si>
  <si>
    <t xml:space="preserve">1.3.6.1.4.1.2011.5.25.31.1.1.3.1.5</t>
  </si>
  <si>
    <r>
      <rPr>
        <sz val="10"/>
        <rFont val="Noto Sans"/>
        <family val="2"/>
      </rPr>
      <t xml:space="preserve">光模块温度（单位</t>
    </r>
    <r>
      <rPr>
        <sz val="10"/>
        <rFont val="Arial"/>
        <family val="0"/>
      </rPr>
      <t xml:space="preserve">: °C</t>
    </r>
    <r>
      <rPr>
        <sz val="10"/>
        <rFont val="Noto Sans"/>
        <family val="2"/>
      </rPr>
      <t xml:space="preserve">）。</t>
    </r>
  </si>
  <si>
    <t xml:space="preserve">hwEntityOpticalVoltage</t>
  </si>
  <si>
    <t xml:space="preserve">This object indicates the voltage of an optical module. 2147483647 is an invalid value. Unit: mV.</t>
  </si>
  <si>
    <t xml:space="preserve">1.3.6.1.4.1.2011.5.25.31.1.1.3.1.6</t>
  </si>
  <si>
    <r>
      <rPr>
        <sz val="10"/>
        <rFont val="Noto Sans"/>
        <family val="2"/>
      </rPr>
      <t xml:space="preserve">光模块电压（单位</t>
    </r>
    <r>
      <rPr>
        <sz val="10"/>
        <rFont val="Arial"/>
        <family val="0"/>
      </rPr>
      <t xml:space="preserve">: mV</t>
    </r>
    <r>
      <rPr>
        <sz val="10"/>
        <rFont val="Noto Sans"/>
        <family val="2"/>
      </rPr>
      <t xml:space="preserve">）。</t>
    </r>
  </si>
  <si>
    <t xml:space="preserve">hwEntityOpticalBiasCurrent</t>
  </si>
  <si>
    <t xml:space="preserve">This object indicates the bias current of an optical module. 2147483647 is an invalid value. Unit: uA</t>
  </si>
  <si>
    <t xml:space="preserve">1.3.6.1.4.1.2011.5.25.31.1.1.3.1.7</t>
  </si>
  <si>
    <r>
      <rPr>
        <sz val="10"/>
        <rFont val="Noto Sans"/>
        <family val="2"/>
      </rPr>
      <t xml:space="preserve">光模块偏置电流（单位</t>
    </r>
    <r>
      <rPr>
        <sz val="10"/>
        <rFont val="Arial"/>
        <family val="0"/>
      </rPr>
      <t xml:space="preserve">: uA</t>
    </r>
    <r>
      <rPr>
        <sz val="10"/>
        <rFont val="Noto Sans"/>
        <family val="2"/>
      </rPr>
      <t xml:space="preserve">）。</t>
    </r>
  </si>
  <si>
    <t xml:space="preserve">hwEntityOpticalRxPower</t>
  </si>
  <si>
    <t xml:space="preserve">This object indicates the receive optical power of an optical module. Unit: dBm. the value is expanded 100 times, so the real value should be reduced 100 times.</t>
  </si>
  <si>
    <t xml:space="preserve">1.3.6.1.4.1.2011.5.25.31.1.1.3.1.8</t>
  </si>
  <si>
    <r>
      <rPr>
        <sz val="10"/>
        <rFont val="Noto Sans"/>
        <family val="2"/>
      </rPr>
      <t xml:space="preserve">光模块接收功率（单位</t>
    </r>
    <r>
      <rPr>
        <sz val="10"/>
        <rFont val="Arial"/>
        <family val="0"/>
      </rPr>
      <t xml:space="preserve">: dBm</t>
    </r>
    <r>
      <rPr>
        <sz val="10"/>
        <rFont val="Noto Sans"/>
        <family val="2"/>
      </rPr>
      <t xml:space="preserve">）。
说明： 
读取的值需要除以</t>
    </r>
    <r>
      <rPr>
        <sz val="10"/>
        <rFont val="Arial"/>
        <family val="0"/>
      </rPr>
      <t xml:space="preserve">100</t>
    </r>
    <r>
      <rPr>
        <sz val="10"/>
        <rFont val="Noto Sans"/>
        <family val="2"/>
      </rPr>
      <t xml:space="preserve">。</t>
    </r>
  </si>
  <si>
    <t xml:space="preserve">hwEntityOpticalTxPower</t>
  </si>
  <si>
    <t xml:space="preserve">This object indicates the transmit optical power of an optical module. Unit: dBm. the value is expanded 100 times, so the real value should be reduced 100 times.</t>
  </si>
  <si>
    <t xml:space="preserve">1.3.6.1.4.1.2011.5.25.31.1.1.3.1.9</t>
  </si>
  <si>
    <r>
      <rPr>
        <sz val="10"/>
        <rFont val="Noto Sans"/>
        <family val="2"/>
      </rPr>
      <t xml:space="preserve">光模块发送功率。（单位</t>
    </r>
    <r>
      <rPr>
        <sz val="10"/>
        <rFont val="Arial"/>
        <family val="0"/>
      </rPr>
      <t xml:space="preserve">: dBm</t>
    </r>
    <r>
      <rPr>
        <sz val="10"/>
        <rFont val="Noto Sans"/>
        <family val="2"/>
      </rPr>
      <t xml:space="preserve">）。
说明： 
读取的值需要除以</t>
    </r>
    <r>
      <rPr>
        <sz val="10"/>
        <rFont val="Arial"/>
        <family val="0"/>
      </rPr>
      <t xml:space="preserve">100</t>
    </r>
    <r>
      <rPr>
        <sz val="10"/>
        <rFont val="Noto Sans"/>
        <family val="2"/>
      </rPr>
      <t xml:space="preserve">。</t>
    </r>
  </si>
  <si>
    <t xml:space="preserve">hwEntityOpticalType</t>
  </si>
  <si>
    <t xml:space="preserve">This object indicates the optical module type.</t>
  </si>
  <si>
    <t xml:space="preserve">1.3.6.1.4.1.2011.5.25.31.1.1.3.1.10</t>
  </si>
  <si>
    <t xml:space="preserve">INTEGER{unknown(0),sc(1),gbic(2),sfp(3),esfp(4),rj45(5),xfp(6),xenpak(7),transponder(8),cfp(9),smb(10),sfpplus(11),cxp(12),qsfp(13),qsfpplus(14),cfp2(15),dwdmsfp(16),msa100glh(17),gps(18),csfp(19),cfp4(20),qsfp28(21),sfpsfpplus(22),gponsfp(23),cfp8(24),sfp28(25),qsfpdd(26),cfp2dco(27),sfp56(28),qsfp56(29),oa(30),micro(31)}</t>
  </si>
  <si>
    <t xml:space="preserve">光模块封装类型。</t>
  </si>
  <si>
    <t xml:space="preserve">hwEntityOpticalTransBW</t>
  </si>
  <si>
    <t xml:space="preserve">This object indicates the transmission bandwidth of an optical module.</t>
  </si>
  <si>
    <t xml:space="preserve">1.3.6.1.4.1.2011.5.25.31.1.1.3.1.11</t>
  </si>
  <si>
    <t xml:space="preserve">hwEntityOpticalFiberType</t>
  </si>
  <si>
    <t xml:space="preserve">1.3.6.1.4.1.2011.5.25.31.1.1.3.1.12</t>
  </si>
  <si>
    <t xml:space="preserve">INTEGER{unknown(0),sc(1),style1CopperConnector(2),style2CopperConnector(3),bncTnc(4),coaxialHeaders(5),fiberJack(6),lc(7),mtRj(8),mu(9),sg(10),opticalPigtail(11),mpo(12),mpo1x12(13),mpo2x16(14),rj45(15),noSeparable(16),mxc2x16(17),csOptical(18),snOptical(19),hssdcII(20),copperPigtail(21),mpo2x12(22),mpo1x16(23),angledLc(24)}</t>
  </si>
  <si>
    <t xml:space="preserve">hwEntityOpticalRxLowThreshold</t>
  </si>
  <si>
    <t xml:space="preserve">This object indicates the lower threshold of the receive power of an optical module. Unit: dBm. the value is expanded 100 times, so the real value should be reduced 100 times.</t>
  </si>
  <si>
    <t xml:space="preserve">1.3.6.1.4.1.2011.5.25.31.1.1.3.1.13</t>
  </si>
  <si>
    <r>
      <rPr>
        <sz val="10"/>
        <rFont val="Noto Sans"/>
        <family val="2"/>
      </rPr>
      <t xml:space="preserve">光模块接收功率下限。（单位</t>
    </r>
    <r>
      <rPr>
        <sz val="10"/>
        <rFont val="Arial"/>
        <family val="0"/>
      </rPr>
      <t xml:space="preserve">: dBm</t>
    </r>
    <r>
      <rPr>
        <sz val="10"/>
        <rFont val="Noto Sans"/>
        <family val="2"/>
      </rPr>
      <t xml:space="preserve">）。
说明： 
读取的值需要除以</t>
    </r>
    <r>
      <rPr>
        <sz val="10"/>
        <rFont val="Arial"/>
        <family val="0"/>
      </rPr>
      <t xml:space="preserve">100</t>
    </r>
    <r>
      <rPr>
        <sz val="10"/>
        <rFont val="Noto Sans"/>
        <family val="2"/>
      </rPr>
      <t xml:space="preserve">。</t>
    </r>
  </si>
  <si>
    <t xml:space="preserve">hwEntityOpticalRxHighThreshold</t>
  </si>
  <si>
    <t xml:space="preserve">This object indicates the upper threshold of the receive power of an optical module. Unit: dBm. the value is expanded 100 times, so the real value should be reduced 100 times.</t>
  </si>
  <si>
    <t xml:space="preserve">1.3.6.1.4.1.2011.5.25.31.1.1.3.1.14</t>
  </si>
  <si>
    <r>
      <rPr>
        <sz val="10"/>
        <rFont val="Noto Sans"/>
        <family val="2"/>
      </rPr>
      <t xml:space="preserve">光模块接收功率上限。（单位</t>
    </r>
    <r>
      <rPr>
        <sz val="10"/>
        <rFont val="Arial"/>
        <family val="0"/>
      </rPr>
      <t xml:space="preserve">: dBm</t>
    </r>
    <r>
      <rPr>
        <sz val="10"/>
        <rFont val="Noto Sans"/>
        <family val="2"/>
      </rPr>
      <t xml:space="preserve">）。
说明： 
读取的值需要除以</t>
    </r>
    <r>
      <rPr>
        <sz val="10"/>
        <rFont val="Arial"/>
        <family val="0"/>
      </rPr>
      <t xml:space="preserve">100</t>
    </r>
    <r>
      <rPr>
        <sz val="10"/>
        <rFont val="Noto Sans"/>
        <family val="2"/>
      </rPr>
      <t xml:space="preserve">。</t>
    </r>
  </si>
  <si>
    <t xml:space="preserve">hwEntityOpticalTxLowThreshold</t>
  </si>
  <si>
    <t xml:space="preserve">This object indicates the lower threshold of the transmit power of an optical module. Unit: dBm. the value is expanded 100 times, so the real value should be reduced 100 times.</t>
  </si>
  <si>
    <t xml:space="preserve">1.3.6.1.4.1.2011.5.25.31.1.1.3.1.15</t>
  </si>
  <si>
    <r>
      <rPr>
        <sz val="10"/>
        <rFont val="Noto Sans"/>
        <family val="2"/>
      </rPr>
      <t xml:space="preserve">光模块发送功率下限。（单位</t>
    </r>
    <r>
      <rPr>
        <sz val="10"/>
        <rFont val="Arial"/>
        <family val="0"/>
      </rPr>
      <t xml:space="preserve">: dBm</t>
    </r>
    <r>
      <rPr>
        <sz val="10"/>
        <rFont val="Noto Sans"/>
        <family val="2"/>
      </rPr>
      <t xml:space="preserve">）。
说明： 
读取的值需要除以</t>
    </r>
    <r>
      <rPr>
        <sz val="10"/>
        <rFont val="Arial"/>
        <family val="0"/>
      </rPr>
      <t xml:space="preserve">100</t>
    </r>
    <r>
      <rPr>
        <sz val="10"/>
        <rFont val="Noto Sans"/>
        <family val="2"/>
      </rPr>
      <t xml:space="preserve">。</t>
    </r>
  </si>
  <si>
    <t xml:space="preserve">hwEntityOpticalTxHighThreshold</t>
  </si>
  <si>
    <t xml:space="preserve">This object indicates the upper threshold of the transmit power of an optical module. Unit: dBm. the value is expanded 100 times, so the real value should be reduced 100 times.</t>
  </si>
  <si>
    <t xml:space="preserve">1.3.6.1.4.1.2011.5.25.31.1.1.3.1.16</t>
  </si>
  <si>
    <r>
      <rPr>
        <sz val="10"/>
        <rFont val="Noto Sans"/>
        <family val="2"/>
      </rPr>
      <t xml:space="preserve">光模块发送功率上限。（单位</t>
    </r>
    <r>
      <rPr>
        <sz val="10"/>
        <rFont val="Arial"/>
        <family val="0"/>
      </rPr>
      <t xml:space="preserve">: dBm</t>
    </r>
    <r>
      <rPr>
        <sz val="10"/>
        <rFont val="Noto Sans"/>
        <family val="2"/>
      </rPr>
      <t xml:space="preserve">）。
说明： 
读取的值需要除以</t>
    </r>
    <r>
      <rPr>
        <sz val="10"/>
        <rFont val="Arial"/>
        <family val="0"/>
      </rPr>
      <t xml:space="preserve">100</t>
    </r>
    <r>
      <rPr>
        <sz val="10"/>
        <rFont val="Noto Sans"/>
        <family val="2"/>
      </rPr>
      <t xml:space="preserve">。</t>
    </r>
  </si>
  <si>
    <t xml:space="preserve">hwEntityOpticalPlug</t>
  </si>
  <si>
    <t xml:space="preserve">This object indicates whether an optical module is pluggable.</t>
  </si>
  <si>
    <t xml:space="preserve">1.3.6.1.4.1.2011.5.25.31.1.1.3.1.17</t>
  </si>
  <si>
    <t xml:space="preserve">INTEGER{notSupported(0),true(1),false(2)}</t>
  </si>
  <si>
    <t xml:space="preserve">hwEntityOpticalDirectionType</t>
  </si>
  <si>
    <t xml:space="preserve">This object indicates the direction type of an optical module.</t>
  </si>
  <si>
    <t xml:space="preserve">1.3.6.1.4.1.2011.5.25.31.1.1.3.1.18</t>
  </si>
  <si>
    <t xml:space="preserve">INTEGER{notSupported(1),twoFiberBidirection(2),oneFiberBidirection(3),twoFiberTwoPortBidirection(4)}</t>
  </si>
  <si>
    <t xml:space="preserve">hwEntityOpticalUserEeprom</t>
  </si>
  <si>
    <t xml:space="preserve">This object indicates the EEPROM of an optical module.</t>
  </si>
  <si>
    <t xml:space="preserve">1.3.6.1.4.1.2011.5.25.31.1.1.3.1.19</t>
  </si>
  <si>
    <t xml:space="preserve">DisplayString (SIZE (0..120))</t>
  </si>
  <si>
    <t xml:space="preserve">OCTET STRING{(0,120)}</t>
  </si>
  <si>
    <t xml:space="preserve">hwEntityOpticalRxLowWarnThreshold</t>
  </si>
  <si>
    <t xml:space="preserve">This object indicates the lower warning threshold for the optical power of an optical module in the receive direction.</t>
  </si>
  <si>
    <t xml:space="preserve">1.3.6.1.4.1.2011.5.25.31.1.1.3.1.20</t>
  </si>
  <si>
    <t xml:space="preserve">hwEntityOpticalRxHighWarnThreshold</t>
  </si>
  <si>
    <t xml:space="preserve">This object indicates the upper warning threshold for the optical power of an optical module in the receive direction.</t>
  </si>
  <si>
    <t xml:space="preserve">1.3.6.1.4.1.2011.5.25.31.1.1.3.1.21</t>
  </si>
  <si>
    <t xml:space="preserve">hwEntityOpticalTxLowWarnThreshold</t>
  </si>
  <si>
    <t xml:space="preserve">This object indicates the lower warning threshold for the optical power of an optical module in the transmit direction.</t>
  </si>
  <si>
    <t xml:space="preserve">1.3.6.1.4.1.2011.5.25.31.1.1.3.1.22</t>
  </si>
  <si>
    <t xml:space="preserve">hwEntityOpticalTxHighWarnThreshold</t>
  </si>
  <si>
    <t xml:space="preserve">This object indicates the upper warning threshold for the optical power of an optical module in the transmit direction.</t>
  </si>
  <si>
    <t xml:space="preserve">1.3.6.1.4.1.2011.5.25.31.1.1.3.1.23</t>
  </si>
  <si>
    <t xml:space="preserve">hwEntityOpticalVenderName</t>
  </si>
  <si>
    <t xml:space="preserve">This object indicates the vendor name of an optical module.</t>
  </si>
  <si>
    <t xml:space="preserve">1.3.6.1.4.1.2011.5.25.31.1.1.3.1.24</t>
  </si>
  <si>
    <t xml:space="preserve">光模块制造厂商。</t>
  </si>
  <si>
    <t xml:space="preserve">hwEntityOpticalVenderPn</t>
  </si>
  <si>
    <t xml:space="preserve">This object indicates the PN of an optical module.</t>
  </si>
  <si>
    <t xml:space="preserve">1.3.6.1.4.1.2011.5.25.31.1.1.3.1.25</t>
  </si>
  <si>
    <t xml:space="preserve">光模块制造厂商编号。</t>
  </si>
  <si>
    <t xml:space="preserve">hwEntityOpticalAuthenticationStatus</t>
  </si>
  <si>
    <t xml:space="preserve">The authentication status of optical module.</t>
  </si>
  <si>
    <t xml:space="preserve">1.3.6.1.4.1.2011.5.25.31.1.1.3.1.26</t>
  </si>
  <si>
    <t xml:space="preserve">INTEGER{unknown(0),authenticated(1),unauthenticated(2)}</t>
  </si>
  <si>
    <t xml:space="preserve">hwEntityOpticalTunableType</t>
  </si>
  <si>
    <t xml:space="preserve">The tunable type of the optical module.</t>
  </si>
  <si>
    <t xml:space="preserve">1.3.6.1.4.1.2011.5.25.31.1.1.3.1.27</t>
  </si>
  <si>
    <t xml:space="preserve">INTEGER{notSupported(1),notTunable(2),tunable(3),supportTunableType(4)}</t>
  </si>
  <si>
    <t xml:space="preserve">hwEntityOpticalWaveLengthDecimal</t>
  </si>
  <si>
    <t xml:space="preserve">This object indicates the wavelength of an optical module.</t>
  </si>
  <si>
    <t xml:space="preserve">1.3.6.1.4.1.2011.5.25.31.1.1.3.1.28</t>
  </si>
  <si>
    <t xml:space="preserve">hwEntityOpticalTunableModuleChannel</t>
  </si>
  <si>
    <t xml:space="preserve">The current channel of tunable optical module.</t>
  </si>
  <si>
    <t xml:space="preserve">1.3.6.1.4.1.2011.5.25.31.1.1.3.1.29</t>
  </si>
  <si>
    <t xml:space="preserve">hwEntityOpticalWaveBand</t>
  </si>
  <si>
    <t xml:space="preserve">The wave band of the optical module.</t>
  </si>
  <si>
    <t xml:space="preserve">1.3.6.1.4.1.2011.5.25.31.1.1.3.1.30</t>
  </si>
  <si>
    <t xml:space="preserve">INTEGER{unknown(0),clBand(1),cBand(2),lBand(3),c32Band(4),ramancBand(5),ramanlBand(6),cwdmBand(7),smcBand(8),c96bBand(9),c192bBand(10)}</t>
  </si>
  <si>
    <t xml:space="preserve">hwEntityOpticalLaneBiasCurrent</t>
  </si>
  <si>
    <t xml:space="preserve">The bias current of the QSFP or CFP optical module. Unit: mA.(e.g.,
 	37.88,39.15,39.84,37.82)</t>
  </si>
  <si>
    <t xml:space="preserve">1.3.6.1.4.1.2011.5.25.31.1.1.3.1.31</t>
  </si>
  <si>
    <t xml:space="preserve">SnmpAdminString (SIZE (0..255))</t>
  </si>
  <si>
    <r>
      <rPr>
        <sz val="10"/>
        <rFont val="Noto Sans"/>
        <family val="2"/>
      </rPr>
      <t xml:space="preserve">多路光纤的光模块偏置电流（单位</t>
    </r>
    <r>
      <rPr>
        <sz val="10"/>
        <rFont val="Arial"/>
        <family val="0"/>
      </rPr>
      <t xml:space="preserve">: mA</t>
    </r>
    <r>
      <rPr>
        <sz val="10"/>
        <rFont val="Noto Sans"/>
        <family val="2"/>
      </rPr>
      <t xml:space="preserve">）。</t>
    </r>
  </si>
  <si>
    <t xml:space="preserve">hwEntityOpticalLaneRxPower</t>
  </si>
  <si>
    <t xml:space="preserve">This object indicates the receive power of a QSFP or CFP optical module. Unit: dBm</t>
  </si>
  <si>
    <t xml:space="preserve">1.3.6.1.4.1.2011.5.25.31.1.1.3.1.32</t>
  </si>
  <si>
    <r>
      <rPr>
        <sz val="10"/>
        <rFont val="Noto Sans"/>
        <family val="2"/>
      </rPr>
      <t xml:space="preserve">多路光纤的光模块接收功率（单位</t>
    </r>
    <r>
      <rPr>
        <sz val="10"/>
        <rFont val="Arial"/>
        <family val="0"/>
      </rPr>
      <t xml:space="preserve">: dBm</t>
    </r>
    <r>
      <rPr>
        <sz val="10"/>
        <rFont val="Noto Sans"/>
        <family val="2"/>
      </rPr>
      <t xml:space="preserve">）。</t>
    </r>
  </si>
  <si>
    <t xml:space="preserve">hwEntityOpticalLaneTxPower</t>
  </si>
  <si>
    <t xml:space="preserve">This object indicates the transmission power of a QSFP or CFP optical module. Unit: dBm</t>
  </si>
  <si>
    <t xml:space="preserve">1.3.6.1.4.1.2011.5.25.31.1.1.3.1.33</t>
  </si>
  <si>
    <r>
      <rPr>
        <sz val="10"/>
        <rFont val="Noto Sans"/>
        <family val="2"/>
      </rPr>
      <t xml:space="preserve">多路光纤的光模块发送功率（单位</t>
    </r>
    <r>
      <rPr>
        <sz val="10"/>
        <rFont val="Arial"/>
        <family val="0"/>
      </rPr>
      <t xml:space="preserve">: dBm</t>
    </r>
    <r>
      <rPr>
        <sz val="10"/>
        <rFont val="Noto Sans"/>
        <family val="2"/>
      </rPr>
      <t xml:space="preserve">）。</t>
    </r>
  </si>
  <si>
    <t xml:space="preserve">hwEntityOpticalVendorOUI</t>
  </si>
  <si>
    <t xml:space="preserve">Vendor ID of the optical module assigned by IEEE.</t>
  </si>
  <si>
    <t xml:space="preserve">1.3.6.1.4.1.2011.5.25.31.1.1.3.1.34</t>
  </si>
  <si>
    <t xml:space="preserve">DisplayString (SIZE (0..8))</t>
  </si>
  <si>
    <t xml:space="preserve">OCTET STRING{(0,8)}</t>
  </si>
  <si>
    <t xml:space="preserve">hwEntityOpticalVendorRev</t>
  </si>
  <si>
    <t xml:space="preserve">The Vender Version of the optical module.</t>
  </si>
  <si>
    <t xml:space="preserve">1.3.6.1.4.1.2011.5.25.31.1.1.3.1.35</t>
  </si>
  <si>
    <t xml:space="preserve">hwEntityOpticalGponSN</t>
  </si>
  <si>
    <t xml:space="preserve">The SN of the optical module provided by the vendor.</t>
  </si>
  <si>
    <t xml:space="preserve">1.3.6.1.4.1.2011.5.25.31.1.1.3.1.36</t>
  </si>
  <si>
    <t xml:space="preserve">DisplayString (SIZE (0..20))</t>
  </si>
  <si>
    <t xml:space="preserve">OCTET STRING{(0,20)}</t>
  </si>
  <si>
    <t xml:space="preserve">hwEntityTransceiverType</t>
  </si>
  <si>
    <t xml:space="preserve">The transceiver type of the optical module provided by the vendor.</t>
  </si>
  <si>
    <t xml:space="preserve">1.3.6.1.4.1.2011.5.25.31.1.1.3.1.37</t>
  </si>
  <si>
    <t xml:space="preserve">DisplayString (SIZE (0..80))</t>
  </si>
  <si>
    <t xml:space="preserve">OCTET STRING{(0,80)}</t>
  </si>
  <si>
    <t xml:space="preserve">hwEntityOpticalMaxRxPower</t>
  </si>
  <si>
    <t xml:space="preserve">The maximum receive power of the optical module. Unit: dBm. the value is expanded 100 times,so the real value should be reduced 100 times.</t>
  </si>
  <si>
    <t xml:space="preserve">1.3.6.1.4.1.2011.5.25.31.1.1.3.1.38</t>
  </si>
  <si>
    <t xml:space="preserve">hwEntityOpticalMinRxPower</t>
  </si>
  <si>
    <t xml:space="preserve">The minimum receive power of the optical module. Unit: dBm. the value is expanded 100 times,so the real value should be reduced 100 times.</t>
  </si>
  <si>
    <t xml:space="preserve">1.3.6.1.4.1.2011.5.25.31.1.1.3.1.39</t>
  </si>
  <si>
    <t xml:space="preserve">hwEntityOpticalMaxTxPower</t>
  </si>
  <si>
    <t xml:space="preserve">The maximum transmit power of the optical module. Unit: dBm. the value is expanded 100 times,so the real value should be reduced 100 times.</t>
  </si>
  <si>
    <t xml:space="preserve">1.3.6.1.4.1.2011.5.25.31.1.1.3.1.40</t>
  </si>
  <si>
    <t xml:space="preserve">hwEntityOpticalMinTxPower</t>
  </si>
  <si>
    <t xml:space="preserve">The minimum transmit power of the optical module. Unit: dBm. the value is expanded 100 times,so the real value should be reduced 100 times.</t>
  </si>
  <si>
    <t xml:space="preserve">1.3.6.1.4.1.2011.5.25.31.1.1.3.1.41</t>
  </si>
  <si>
    <t xml:space="preserve">hwEntityOpticalTransType</t>
  </si>
  <si>
    <t xml:space="preserve">The Transceiver Type of the optical module.</t>
  </si>
  <si>
    <t xml:space="preserve">1.3.6.1.4.1.2011.5.25.31.1.1.3.1.42</t>
  </si>
  <si>
    <t xml:space="preserve">SnmpAdminString (SIZE (0..50))</t>
  </si>
  <si>
    <t xml:space="preserve">OCTET STRING{(0,50)}</t>
  </si>
  <si>
    <t xml:space="preserve">光模块类型。</t>
  </si>
  <si>
    <t xml:space="preserve">hwEntityOpticalConnectType</t>
  </si>
  <si>
    <t xml:space="preserve">The Connector Type of the optical module.</t>
  </si>
  <si>
    <t xml:space="preserve">1.3.6.1.4.1.2011.5.25.31.1.1.3.1.43</t>
  </si>
  <si>
    <t xml:space="preserve">光模块的接口类型。</t>
  </si>
  <si>
    <t xml:space="preserve">hwEntityOpticalOrderingName</t>
  </si>
  <si>
    <t xml:space="preserve">The Ordering Name of the optical module.</t>
  </si>
  <si>
    <t xml:space="preserve">1.3.6.1.4.1.2011.5.25.31.1.1.3.1.44</t>
  </si>
  <si>
    <t xml:space="preserve">光模块对外型号。</t>
  </si>
  <si>
    <t xml:space="preserve">hwEntityOpticalTransferDistance</t>
  </si>
  <si>
    <t xml:space="preserve">The Transfer Distance of the optical module.</t>
  </si>
  <si>
    <t xml:space="preserve">1.3.6.1.4.1.2011.5.25.31.1.1.3.1.45</t>
  </si>
  <si>
    <t xml:space="preserve">SnmpAdminString (SIZE (0..100))</t>
  </si>
  <si>
    <t xml:space="preserve">OCTET STRING{(0,100)}</t>
  </si>
  <si>
    <r>
      <rPr>
        <sz val="10"/>
        <rFont val="Noto Sans"/>
        <family val="2"/>
      </rPr>
      <t xml:space="preserve">光模块传输距离（单位：</t>
    </r>
    <r>
      <rPr>
        <sz val="10"/>
        <rFont val="Arial"/>
        <family val="0"/>
      </rPr>
      <t xml:space="preserve">m</t>
    </r>
    <r>
      <rPr>
        <sz val="10"/>
        <rFont val="Noto Sans"/>
        <family val="2"/>
      </rPr>
      <t xml:space="preserve">）。</t>
    </r>
  </si>
  <si>
    <t xml:space="preserve">hwEntityOpticalBandWidth</t>
  </si>
  <si>
    <t xml:space="preserve">Maximum bandwidth for an optical module, in Mbps. The value is 0 if the optical module is not present.</t>
  </si>
  <si>
    <t xml:space="preserve">1.3.6.1.4.1.2011.5.25.31.1.1.3.1.46</t>
  </si>
  <si>
    <t xml:space="preserve">Integer32 (SIZE (0..400000))</t>
  </si>
  <si>
    <t xml:space="preserve">Integer32{(0,400000)}</t>
  </si>
  <si>
    <r>
      <rPr>
        <sz val="10"/>
        <rFont val="Noto Sans"/>
        <family val="2"/>
      </rPr>
      <t xml:space="preserve">接口上在位的光模块最大可用带宽（单位</t>
    </r>
    <r>
      <rPr>
        <sz val="10"/>
        <rFont val="Arial"/>
        <family val="0"/>
      </rPr>
      <t xml:space="preserve">: Mbit/s</t>
    </r>
    <r>
      <rPr>
        <sz val="10"/>
        <rFont val="Noto Sans"/>
        <family val="2"/>
      </rPr>
      <t xml:space="preserve">）。如果光模块不在位，该节点显示为</t>
    </r>
    <r>
      <rPr>
        <sz val="10"/>
        <rFont val="Arial"/>
        <family val="0"/>
      </rPr>
      <t xml:space="preserve">0</t>
    </r>
    <r>
      <rPr>
        <sz val="10"/>
        <rFont val="Noto Sans"/>
        <family val="2"/>
      </rPr>
      <t xml:space="preserve">。</t>
    </r>
  </si>
  <si>
    <t xml:space="preserve">hwEntityOpticalWaveLengthExact</t>
  </si>
  <si>
    <t xml:space="preserve">The wave length of the optical module. Unit: nm.</t>
  </si>
  <si>
    <t xml:space="preserve">1.3.6.1.4.1.2011.5.25.31.1.1.3.1.47</t>
  </si>
  <si>
    <t xml:space="preserve">DisplayString (SIZE (0..64))</t>
  </si>
  <si>
    <t xml:space="preserve">OCTET STRING{(0,64)}</t>
  </si>
  <si>
    <r>
      <rPr>
        <sz val="10"/>
        <rFont val="Noto Sans"/>
        <family val="2"/>
      </rPr>
      <t xml:space="preserve">光模块波长（单位：</t>
    </r>
    <r>
      <rPr>
        <sz val="10"/>
        <rFont val="Arial"/>
        <family val="0"/>
      </rPr>
      <t xml:space="preserve">nm</t>
    </r>
    <r>
      <rPr>
        <sz val="10"/>
        <rFont val="Noto Sans"/>
        <family val="2"/>
      </rPr>
      <t xml:space="preserve">），精确到</t>
    </r>
    <r>
      <rPr>
        <sz val="10"/>
        <rFont val="Arial"/>
        <family val="0"/>
      </rPr>
      <t xml:space="preserve">0.01nm</t>
    </r>
    <r>
      <rPr>
        <sz val="10"/>
        <rFont val="Noto Sans"/>
        <family val="2"/>
      </rPr>
      <t xml:space="preserve">。</t>
    </r>
  </si>
  <si>
    <t xml:space="preserve">hwEntityOpticalModel</t>
  </si>
  <si>
    <t xml:space="preserve">The model of the optical module.</t>
  </si>
  <si>
    <t xml:space="preserve">1.3.6.1.4.1.2011.5.25.31.1.1.3.1.48</t>
  </si>
  <si>
    <t xml:space="preserve">hwEntityOpticalManufacturedDate</t>
  </si>
  <si>
    <t xml:space="preserve">The Manufactured Date of the optical module.</t>
  </si>
  <si>
    <t xml:space="preserve">1.3.6.1.4.1.2011.5.25.31.1.1.3.1.49</t>
  </si>
  <si>
    <t xml:space="preserve">光模块的生产日期</t>
  </si>
  <si>
    <t xml:space="preserve">hwEntityOpticalTempLowThreshold</t>
  </si>
  <si>
    <t xml:space="preserve">The temperature low threshold of the optical module. Unit: C.</t>
  </si>
  <si>
    <t xml:space="preserve">1.3.6.1.4.1.2011.5.25.31.1.1.3.1.50</t>
  </si>
  <si>
    <t xml:space="preserve">hwEntityOpticalTempHighThreshold</t>
  </si>
  <si>
    <t xml:space="preserve">The temperature high threshold of the optical module. Unit: C.</t>
  </si>
  <si>
    <t xml:space="preserve">1.3.6.1.4.1.2011.5.25.31.1.1.3.1.51</t>
  </si>
  <si>
    <t xml:space="preserve">hwEntityOpticalVoltLowThreshold</t>
  </si>
  <si>
    <t xml:space="preserve">The voltage low threshold of the optical module. Unit: mV.</t>
  </si>
  <si>
    <t xml:space="preserve">1.3.6.1.4.1.2011.5.25.31.1.1.3.1.52</t>
  </si>
  <si>
    <t xml:space="preserve">hwEntityOpticalVoltHighThreshold</t>
  </si>
  <si>
    <t xml:space="preserve">The voltage high threshold of the optical module. Unit: mV.</t>
  </si>
  <si>
    <t xml:space="preserve">1.3.6.1.4.1.2011.5.25.31.1.1.3.1.53</t>
  </si>
  <si>
    <t xml:space="preserve">hwEntityOpticalBiasLowThreshold</t>
  </si>
  <si>
    <t xml:space="preserve">The Bias Low Threshold of the optical module. Unit: uA.</t>
  </si>
  <si>
    <t xml:space="preserve">1.3.6.1.4.1.2011.5.25.31.1.1.3.1.54</t>
  </si>
  <si>
    <r>
      <rPr>
        <sz val="10"/>
        <rFont val="Noto Sans"/>
        <family val="2"/>
      </rPr>
      <t xml:space="preserve">光模块电流的最低值（单位</t>
    </r>
    <r>
      <rPr>
        <sz val="10"/>
        <rFont val="Arial"/>
        <family val="0"/>
      </rPr>
      <t xml:space="preserve">: uA</t>
    </r>
    <r>
      <rPr>
        <sz val="10"/>
        <rFont val="Noto Sans"/>
        <family val="2"/>
      </rPr>
      <t xml:space="preserve">）。</t>
    </r>
  </si>
  <si>
    <t xml:space="preserve">hwEntityOpticalBiasHighThreshold</t>
  </si>
  <si>
    <t xml:space="preserve">The Bias High Threshold of the optical module. Unit: uA.</t>
  </si>
  <si>
    <t xml:space="preserve">1.3.6.1.4.1.2011.5.25.31.1.1.3.1.55</t>
  </si>
  <si>
    <r>
      <rPr>
        <sz val="10"/>
        <rFont val="Noto Sans"/>
        <family val="2"/>
      </rPr>
      <t xml:space="preserve">光模块电流的最高值（单位</t>
    </r>
    <r>
      <rPr>
        <sz val="10"/>
        <rFont val="Arial"/>
        <family val="0"/>
      </rPr>
      <t xml:space="preserve">: uA</t>
    </r>
    <r>
      <rPr>
        <sz val="10"/>
        <rFont val="Noto Sans"/>
        <family val="2"/>
      </rPr>
      <t xml:space="preserve">）。</t>
    </r>
  </si>
  <si>
    <t xml:space="preserve">hwEntityOpticalHuaweiCertified</t>
  </si>
  <si>
    <t xml:space="preserve">The Huawei Certification of the optical module. 0 represents yes and 1 represents no.
                 After disabling non-Huawei-certified alarm. This node can not get information about non-Huawei-certified optical module.</t>
  </si>
  <si>
    <t xml:space="preserve">1.3.6.1.4.1.2011.5.25.31.1.1.3.1.56</t>
  </si>
  <si>
    <r>
      <rPr>
        <sz val="10"/>
        <rFont val="Noto Sans"/>
        <family val="2"/>
      </rPr>
      <t xml:space="preserve">是否华为设备认证光模块。 </t>
    </r>
    <r>
      <rPr>
        <sz val="10"/>
        <rFont val="Arial"/>
        <family val="0"/>
      </rPr>
      <t xml:space="preserve">0</t>
    </r>
    <r>
      <rPr>
        <sz val="10"/>
        <rFont val="Noto Sans"/>
        <family val="2"/>
      </rPr>
      <t xml:space="preserve">：表示设备上插入的光模块是华为认证光模块；</t>
    </r>
    <r>
      <rPr>
        <sz val="10"/>
        <rFont val="Arial"/>
        <family val="0"/>
      </rPr>
      <t xml:space="preserve">1</t>
    </r>
    <r>
      <rPr>
        <sz val="10"/>
        <rFont val="Noto Sans"/>
        <family val="2"/>
      </rPr>
      <t xml:space="preserve">：表示设备上插入的光模块非华为认证光模块。
屏蔽非华为认证光模块告警后，该节点查询不到非华为认证光模块信息。</t>
    </r>
  </si>
  <si>
    <t xml:space="preserve">hwEntityOpticalSupportDDM</t>
  </si>
  <si>
    <t xml:space="preserve">Judge Optical Support DDM or not.</t>
  </si>
  <si>
    <t xml:space="preserve">1.3.6.1.4.1.2011.5.25.31.1.1.3.1.57</t>
  </si>
  <si>
    <t xml:space="preserve">INTEGER{support(0),notSupport(1)}</t>
  </si>
  <si>
    <t xml:space="preserve">hwEntityOpticalPortName</t>
  </si>
  <si>
    <t xml:space="preserve">The ShowName of the port.</t>
  </si>
  <si>
    <t xml:space="preserve">1.3.6.1.4.1.2011.5.25.31.1.1.3.1.58</t>
  </si>
  <si>
    <t xml:space="preserve">DisplayString</t>
  </si>
  <si>
    <t xml:space="preserve">光模块的端口名称</t>
  </si>
  <si>
    <t xml:space="preserve">hwEntityOpticalDifferentialGroupDelay</t>
  </si>
  <si>
    <t xml:space="preserve">Indicates the optical module differential group delay. Unit: ps.</t>
  </si>
  <si>
    <t xml:space="preserve">1.3.6.1.4.1.2011.5.25.31.1.1.3.1.59</t>
  </si>
  <si>
    <t xml:space="preserve">hwEntityOpticalChromaticDispersion</t>
  </si>
  <si>
    <t xml:space="preserve">Indicates the optical module chromatic dispersion. Unit: ps/nm.</t>
  </si>
  <si>
    <t xml:space="preserve">1.3.6.1.4.1.2011.5.25.31.1.1.3.1.60</t>
  </si>
  <si>
    <t xml:space="preserve">hwMonitorInputTable</t>
  </si>
  <si>
    <t xml:space="preserve">This table contains one row per replaceable unit physical entity.
                This table is used to set the status of monitor port.</t>
  </si>
  <si>
    <t xml:space="preserve">1.3.6.1.4.1.2011.5.25.31.1.1.4</t>
  </si>
  <si>
    <t xml:space="preserve">HwMonitorInputEntry</t>
  </si>
  <si>
    <t xml:space="preserve">hwMonitorInputEntry</t>
  </si>
  <si>
    <t xml:space="preserve">This is a replaceable unit physical entity.</t>
  </si>
  <si>
    <t xml:space="preserve">1.3.6.1.4.1.2011.5.25.31.1.1.4.1</t>
  </si>
  <si>
    <t xml:space="preserve">hwMonitorInputIndex</t>
  </si>
  <si>
    <t xml:space="preserve">Monitor port index.
                This is a number of input line,ranging from 1 to 4.
                </t>
  </si>
  <si>
    <t xml:space="preserve">1.3.6.1.4.1.2011.5.25.31.1.1.4.1.1</t>
  </si>
  <si>
    <t xml:space="preserve">Integer32 (SIZE (1..4))</t>
  </si>
  <si>
    <t xml:space="preserve">Integer32{(1,4)}</t>
  </si>
  <si>
    <t xml:space="preserve">hwMonitorInputName</t>
  </si>
  <si>
    <t xml:space="preserve">Monitor line name.
                </t>
  </si>
  <si>
    <t xml:space="preserve">1.3.6.1.4.1.2011.5.25.31.1.1.4.1.2</t>
  </si>
  <si>
    <t xml:space="preserve">read-create</t>
  </si>
  <si>
    <t xml:space="preserve">hwMonitorInputState</t>
  </si>
  <si>
    <t xml:space="preserve">Monitor line status.  
                The value is high or low.
                </t>
  </si>
  <si>
    <t xml:space="preserve">1.3.6.1.4.1.2011.5.25.31.1.1.4.1.3</t>
  </si>
  <si>
    <t xml:space="preserve">HWLevelState</t>
  </si>
  <si>
    <t xml:space="preserve">INTEGER{lowLevel(1),highLevel(2)}</t>
  </si>
  <si>
    <t xml:space="preserve">hwMonitorInputStateEnable</t>
  </si>
  <si>
    <t xml:space="preserve">Enable monitor line. 
                </t>
  </si>
  <si>
    <t xml:space="preserve">1.3.6.1.4.1.2011.5.25.31.1.1.4.1.4</t>
  </si>
  <si>
    <t xml:space="preserve">EnabledStatus</t>
  </si>
  <si>
    <t xml:space="preserve">INTEGER{enabled(1),disabled(2)}</t>
  </si>
  <si>
    <t xml:space="preserve">hwMonitorInputRowStatus</t>
  </si>
  <si>
    <t xml:space="preserve">Status of monitor input row.
                </t>
  </si>
  <si>
    <t xml:space="preserve">1.3.6.1.4.1.2011.5.25.31.1.1.4.1.5</t>
  </si>
  <si>
    <t xml:space="preserve">RowStatus</t>
  </si>
  <si>
    <t xml:space="preserve">INTEGER{active(1),notInService(2),notReady(3),createAndGo(4),createAndWait(5),destroy(6)}</t>
  </si>
  <si>
    <t xml:space="preserve">hwMonitorOutputTable</t>
  </si>
  <si>
    <t xml:space="preserve">This table contains one row per replaceable unit physical entity.
                This table is used to create a output view.</t>
  </si>
  <si>
    <t xml:space="preserve">1.3.6.1.4.1.2011.5.25.31.1.1.5</t>
  </si>
  <si>
    <t xml:space="preserve">HwMonitorOutputEntry</t>
  </si>
  <si>
    <t xml:space="preserve">hwMonitorOutputEntry</t>
  </si>
  <si>
    <t xml:space="preserve">1.3.6.1.4.1.2011.5.25.31.1.1.5.1</t>
  </si>
  <si>
    <t xml:space="preserve">hwMonitorOutputIndex</t>
  </si>
  <si>
    <t xml:space="preserve">Monitor output view index. 
                Through this index ,you can turn into the output view.
                </t>
  </si>
  <si>
    <t xml:space="preserve">1.3.6.1.4.1.2011.5.25.31.1.1.5.1.1</t>
  </si>
  <si>
    <t xml:space="preserve">Integer32 (SIZE (1..3))</t>
  </si>
  <si>
    <t xml:space="preserve">Integer32{(1,3)}</t>
  </si>
  <si>
    <t xml:space="preserve">hwMonitorOutputRuleIndex</t>
  </si>
  <si>
    <t xml:space="preserve">Monitor output rule index. 
                This is used to set the rules about all of the input line.
                </t>
  </si>
  <si>
    <t xml:space="preserve">1.3.6.1.4.1.2011.5.25.31.1.1.5.1.2</t>
  </si>
  <si>
    <t xml:space="preserve">Integer32 (SIZE (1..16))</t>
  </si>
  <si>
    <t xml:space="preserve">Integer32{(1,16)}</t>
  </si>
  <si>
    <t xml:space="preserve">hwMonitorOutputMask</t>
  </si>
  <si>
    <t xml:space="preserve">Monitor output mask . 
                This is used to matching the level of monitor input line.
                </t>
  </si>
  <si>
    <t xml:space="preserve">1.3.6.1.4.1.2011.5.25.31.1.1.5.1.3</t>
  </si>
  <si>
    <t xml:space="preserve">hwMonitorOutputKey</t>
  </si>
  <si>
    <t xml:space="preserve">Normal level value of this output line.
                </t>
  </si>
  <si>
    <t xml:space="preserve">1.3.6.1.4.1.2011.5.25.31.1.1.5.1.4</t>
  </si>
  <si>
    <t xml:space="preserve">hwMonitorOutputRowStatus</t>
  </si>
  <si>
    <t xml:space="preserve">Status of monitor input row
                </t>
  </si>
  <si>
    <t xml:space="preserve">1.3.6.1.4.1.2011.5.25.31.1.1.5.1.5</t>
  </si>
  <si>
    <t xml:space="preserve">hwEntPowerUsedInfoTable</t>
  </si>
  <si>
    <t xml:space="preserve">A table of information that displays the power use of entity .</t>
  </si>
  <si>
    <t xml:space="preserve">1.3.6.1.4.1.2011.5.25.31.1.1.6</t>
  </si>
  <si>
    <t xml:space="preserve">HwEntPowerUsedInfoEntry</t>
  </si>
  <si>
    <t xml:space="preserve">单板功率使用信息。</t>
  </si>
  <si>
    <t xml:space="preserve">hwEntPowerUsedInfoEntry</t>
  </si>
  <si>
    <t xml:space="preserve">Entry of the table of information that displays the power use of entity.</t>
  </si>
  <si>
    <t xml:space="preserve">1.3.6.1.4.1.2011.5.25.31.1.1.6.1</t>
  </si>
  <si>
    <t xml:space="preserve">hwEntPowerUsedInfoBoardName</t>
  </si>
  <si>
    <t xml:space="preserve">Board name.</t>
  </si>
  <si>
    <t xml:space="preserve">1.3.6.1.4.1.2011.5.25.31.1.1.6.1.1</t>
  </si>
  <si>
    <t xml:space="preserve">单板名称。</t>
  </si>
  <si>
    <t xml:space="preserve">hwEntPowerUsedInfoBoardType</t>
  </si>
  <si>
    <t xml:space="preserve">Board type.</t>
  </si>
  <si>
    <t xml:space="preserve">1.3.6.1.4.1.2011.5.25.31.1.1.6.1.2</t>
  </si>
  <si>
    <t xml:space="preserve">单板类型。</t>
  </si>
  <si>
    <t xml:space="preserve">hwEntPowerUsedInfoBoardSlot</t>
  </si>
  <si>
    <t xml:space="preserve">Board's slot number.</t>
  </si>
  <si>
    <t xml:space="preserve">1.3.6.1.4.1.2011.5.25.31.1.1.6.1.3</t>
  </si>
  <si>
    <t xml:space="preserve">单板槽位号。</t>
  </si>
  <si>
    <t xml:space="preserve">hwEntPowerUsedInfoPower</t>
  </si>
  <si>
    <t xml:space="preserve">Used power of board.</t>
  </si>
  <si>
    <t xml:space="preserve">1.3.6.1.4.1.2011.5.25.31.1.1.6.1.4</t>
  </si>
  <si>
    <t xml:space="preserve">单板使用功率。</t>
  </si>
  <si>
    <t xml:space="preserve">hwVirtualCableTestTable</t>
  </si>
  <si>
    <t xml:space="preserve">This table contains one row per replaceable unit physical entity.
                This table is used to display VCT result.</t>
  </si>
  <si>
    <t xml:space="preserve">1.3.6.1.4.1.2011.5.25.31.1.1.7</t>
  </si>
  <si>
    <t xml:space="preserve">HwVirtualCableTestEntry</t>
  </si>
  <si>
    <t xml:space="preserve">hwVirtualCableTestEntry</t>
  </si>
  <si>
    <t xml:space="preserve">1.3.6.1.4.1.2011.5.25.31.1.1.7.1</t>
  </si>
  <si>
    <t xml:space="preserve">hwVirtualCableTestIfIndex</t>
  </si>
  <si>
    <t xml:space="preserve">IfIndex of port that you want to test cable.</t>
  </si>
  <si>
    <t xml:space="preserve">1.3.6.1.4.1.2011.5.25.31.1.1.7.1.1</t>
  </si>
  <si>
    <t xml:space="preserve">InterfaceIndex</t>
  </si>
  <si>
    <t xml:space="preserve">INTEGER</t>
  </si>
  <si>
    <t xml:space="preserve">hwVirtualCableTestPairStatus</t>
  </si>
  <si>
    <t xml:space="preserve">Pair status. 
                This indicate the status of cable.
                </t>
  </si>
  <si>
    <t xml:space="preserve">1.3.6.1.4.1.2011.5.25.31.1.1.7.1.2</t>
  </si>
  <si>
    <t xml:space="preserve">INTEGER{normal(1),abnormalOpen(2),abnormalShort(3),abnormalOpenShort(4),abnormalCrossTalk(5),unknown(6),notSupport(7)}</t>
  </si>
  <si>
    <t xml:space="preserve">hwVirtualCableTestPairLength</t>
  </si>
  <si>
    <t xml:space="preserve">Pair Length.
                This indicate the length of cable.
                </t>
  </si>
  <si>
    <t xml:space="preserve">1.3.6.1.4.1.2011.5.25.31.1.1.7.1.3</t>
  </si>
  <si>
    <t xml:space="preserve">hwVirtualCableTestOperation</t>
  </si>
  <si>
    <t xml:space="preserve">VirtualCableTestOperation. 
                This Operation of VirtualCableTest.</t>
  </si>
  <si>
    <t xml:space="preserve">1.3.6.1.4.1.2011.5.25.31.1.1.7.1.4</t>
  </si>
  <si>
    <t xml:space="preserve">INTEGER{startTest(1),resetTestValue(2),readyStartTest(3)}</t>
  </si>
  <si>
    <t xml:space="preserve">hwVirtualCableTestLastTime</t>
  </si>
  <si>
    <t xml:space="preserve">The last test time for the entity. The mean of last time is 
                when the entity is tested, and the value of the object 
                will add one per seconds until now.</t>
  </si>
  <si>
    <t xml:space="preserve">1.3.6.1.4.1.2011.5.25.31.1.1.7.1.5</t>
  </si>
  <si>
    <t xml:space="preserve">hwVirtualCableTestPairAStatus</t>
  </si>
  <si>
    <t xml:space="preserve">Pair A status. 
                 This indicate the status of cable.
                 </t>
  </si>
  <si>
    <t xml:space="preserve">1.3.6.1.4.1.2011.5.25.31.1.1.7.1.6</t>
  </si>
  <si>
    <t xml:space="preserve">hwVirtualCableTestPairBStatus</t>
  </si>
  <si>
    <t xml:space="preserve">Pair B status. 
                 This indicate the status of cable.
                 </t>
  </si>
  <si>
    <t xml:space="preserve">1.3.6.1.4.1.2011.5.25.31.1.1.7.1.7</t>
  </si>
  <si>
    <t xml:space="preserve">hwVirtualCableTestPairCStatus</t>
  </si>
  <si>
    <t xml:space="preserve">Pair C status. 
                 This indicate the status of cable.
                 </t>
  </si>
  <si>
    <t xml:space="preserve">1.3.6.1.4.1.2011.5.25.31.1.1.7.1.8</t>
  </si>
  <si>
    <t xml:space="preserve">hwVirtualCableTestPairDStatus</t>
  </si>
  <si>
    <t xml:space="preserve">Pair D status. 
                 This indicate the status of cable.
                 </t>
  </si>
  <si>
    <t xml:space="preserve">1.3.6.1.4.1.2011.5.25.31.1.1.7.1.9</t>
  </si>
  <si>
    <t xml:space="preserve">hwVirtualCableTestPairALength</t>
  </si>
  <si>
    <t xml:space="preserve">Pair A Length.
                 This indicate the length of cable.
                </t>
  </si>
  <si>
    <t xml:space="preserve">1.3.6.1.4.1.2011.5.25.31.1.1.7.1.10</t>
  </si>
  <si>
    <t xml:space="preserve">hwVirtualCableTestPairBLength</t>
  </si>
  <si>
    <t xml:space="preserve">Pair B Length.
                 This indicate the length of cable.
                </t>
  </si>
  <si>
    <t xml:space="preserve">1.3.6.1.4.1.2011.5.25.31.1.1.7.1.11</t>
  </si>
  <si>
    <t xml:space="preserve">hwVirtualCableTestPairCLength</t>
  </si>
  <si>
    <t xml:space="preserve">Pair C Length.
                 This indicate the length of cable.
                </t>
  </si>
  <si>
    <t xml:space="preserve">1.3.6.1.4.1.2011.5.25.31.1.1.7.1.12</t>
  </si>
  <si>
    <t xml:space="preserve">hwVirtualCableTestPairDLength</t>
  </si>
  <si>
    <t xml:space="preserve">Pair D Length.
                 This indicate the length of cable.
                </t>
  </si>
  <si>
    <t xml:space="preserve">1.3.6.1.4.1.2011.5.25.31.1.1.7.1.13</t>
  </si>
  <si>
    <t xml:space="preserve">hwTemperatureThresholdTable</t>
  </si>
  <si>
    <t xml:space="preserve">This table describes Huawei device temperature objects.</t>
  </si>
  <si>
    <t xml:space="preserve">1.3.6.1.4.1.2011.5.25.31.1.1.8</t>
  </si>
  <si>
    <t xml:space="preserve">HwTemperatureThresholdEntry</t>
  </si>
  <si>
    <t xml:space="preserve">hwTemperatureThresholdEntry</t>
  </si>
  <si>
    <t xml:space="preserve">Defines an entry in the hwTemperatureThresholdTable.</t>
  </si>
  <si>
    <t xml:space="preserve">1.3.6.1.4.1.2011.5.25.31.1.1.8.1</t>
  </si>
  <si>
    <t xml:space="preserve">hwEntityTempSlotId</t>
  </si>
  <si>
    <t xml:space="preserve">This object indicates the entity slot.</t>
  </si>
  <si>
    <t xml:space="preserve">1.3.6.1.4.1.2011.5.25.31.1.1.8.1.1</t>
  </si>
  <si>
    <t xml:space="preserve">hwEntityTempI2CId</t>
  </si>
  <si>
    <t xml:space="preserve">This object indicates the I2C of the entity temperature.</t>
  </si>
  <si>
    <t xml:space="preserve">1.3.6.1.4.1.2011.5.25.31.1.1.8.1.2</t>
  </si>
  <si>
    <t xml:space="preserve">hwEntityTempAddr</t>
  </si>
  <si>
    <t xml:space="preserve">This object indicates the address of the entity temperature.</t>
  </si>
  <si>
    <t xml:space="preserve">1.3.6.1.4.1.2011.5.25.31.1.1.8.1.3</t>
  </si>
  <si>
    <t xml:space="preserve">hwEntityTempChannel</t>
  </si>
  <si>
    <t xml:space="preserve">This object indicates the channel of the entity temperature.</t>
  </si>
  <si>
    <t xml:space="preserve">1.3.6.1.4.1.2011.5.25.31.1.1.8.1.4</t>
  </si>
  <si>
    <t xml:space="preserve">hwEntityTempStatus</t>
  </si>
  <si>
    <t xml:space="preserve">This object indicates the status of the entity temperature.</t>
  </si>
  <si>
    <t xml:space="preserve">1.3.6.1.4.1.2011.5.25.31.1.1.8.1.5</t>
  </si>
  <si>
    <t xml:space="preserve">INTEGER{normal(1),minor(2),major(3),fatal(4)}</t>
  </si>
  <si>
    <t xml:space="preserve">hwEntityTempValue</t>
  </si>
  <si>
    <t xml:space="preserve">This object indicates the current value of the entity temperature.</t>
  </si>
  <si>
    <t xml:space="preserve">1.3.6.1.4.1.2011.5.25.31.1.1.8.1.6</t>
  </si>
  <si>
    <t xml:space="preserve">hwEntityTempMinorAlmThreshold</t>
  </si>
  <si>
    <t xml:space="preserve">This object indicates the minor alarm threshold of the entity temperature.</t>
  </si>
  <si>
    <t xml:space="preserve">1.3.6.1.4.1.2011.5.25.31.1.1.8.1.7</t>
  </si>
  <si>
    <t xml:space="preserve">hwEntityTempMajorAlmThreshold</t>
  </si>
  <si>
    <t xml:space="preserve">This object indicates the major alarm threshold of the entity temperature.</t>
  </si>
  <si>
    <t xml:space="preserve">1.3.6.1.4.1.2011.5.25.31.1.1.8.1.8</t>
  </si>
  <si>
    <t xml:space="preserve">hwEntityTempFatalAlmThreshold</t>
  </si>
  <si>
    <t xml:space="preserve">This object indicates the fatal alarm threshold of the entity temperature.</t>
  </si>
  <si>
    <t xml:space="preserve">1.3.6.1.4.1.2011.5.25.31.1.1.8.1.9</t>
  </si>
  <si>
    <t xml:space="preserve">hwVoltageInfoTable</t>
  </si>
  <si>
    <t xml:space="preserve">This table describes Huawei device voltage objects.</t>
  </si>
  <si>
    <t xml:space="preserve">1.3.6.1.4.1.2011.5.25.31.1.1.9</t>
  </si>
  <si>
    <t xml:space="preserve">HwVoltageInfoEntry</t>
  </si>
  <si>
    <t xml:space="preserve">hwVoltageInfoEntry</t>
  </si>
  <si>
    <t xml:space="preserve">Defines an entry in the hwVoltageInfoTable.</t>
  </si>
  <si>
    <t xml:space="preserve">1.3.6.1.4.1.2011.5.25.31.1.1.9.1</t>
  </si>
  <si>
    <t xml:space="preserve">hwEntityVolSlot</t>
  </si>
  <si>
    <t xml:space="preserve">This object indicates the slot ID of an entity.</t>
  </si>
  <si>
    <t xml:space="preserve">1.3.6.1.4.1.2011.5.25.31.1.1.9.1.1</t>
  </si>
  <si>
    <t xml:space="preserve">hwEntityVolI2CId</t>
  </si>
  <si>
    <t xml:space="preserve">This object indicates the I2C of the entity voltage.</t>
  </si>
  <si>
    <t xml:space="preserve">1.3.6.1.4.1.2011.5.25.31.1.1.9.1.2</t>
  </si>
  <si>
    <t xml:space="preserve">hwEntityVolAddr</t>
  </si>
  <si>
    <t xml:space="preserve">This object indicates the address of the entity voltage.</t>
  </si>
  <si>
    <t xml:space="preserve">1.3.6.1.4.1.2011.5.25.31.1.1.9.1.3</t>
  </si>
  <si>
    <t xml:space="preserve">hwEntityVolChannel</t>
  </si>
  <si>
    <t xml:space="preserve">This object indicates the channel of the entity voltage.</t>
  </si>
  <si>
    <t xml:space="preserve">1.3.6.1.4.1.2011.5.25.31.1.1.9.1.4</t>
  </si>
  <si>
    <t xml:space="preserve">hwEntityVolStatus</t>
  </si>
  <si>
    <t xml:space="preserve">This object indicates the status of the entity voltage.</t>
  </si>
  <si>
    <t xml:space="preserve">1.3.6.1.4.1.2011.5.25.31.1.1.9.1.5</t>
  </si>
  <si>
    <t xml:space="preserve">INTEGER{abnormal(0),normal(1),major(2),fatal(3)}</t>
  </si>
  <si>
    <t xml:space="preserve">hwEntityVolRequired</t>
  </si>
  <si>
    <t xml:space="preserve">This object indicates the required value of the entity voltage.</t>
  </si>
  <si>
    <t xml:space="preserve">1.3.6.1.4.1.2011.5.25.31.1.1.9.1.6</t>
  </si>
  <si>
    <t xml:space="preserve">hwEntityVolCurValue</t>
  </si>
  <si>
    <t xml:space="preserve">This object indicates the current value of the entity voltage.</t>
  </si>
  <si>
    <t xml:space="preserve">1.3.6.1.4.1.2011.5.25.31.1.1.9.1.7</t>
  </si>
  <si>
    <t xml:space="preserve">hwEntityVolRatio</t>
  </si>
  <si>
    <t xml:space="preserve">This object indicates the voltage split ratio of the entity voltage.</t>
  </si>
  <si>
    <t xml:space="preserve">1.3.6.1.4.1.2011.5.25.31.1.1.9.1.8</t>
  </si>
  <si>
    <t xml:space="preserve">hwEntityVolLowAlmMajor</t>
  </si>
  <si>
    <t xml:space="preserve">This object indicates the entity low-voltage alarm threshold.</t>
  </si>
  <si>
    <t xml:space="preserve">1.3.6.1.4.1.2011.5.25.31.1.1.9.1.9</t>
  </si>
  <si>
    <t xml:space="preserve">hwEntityVolLowAlmFatal</t>
  </si>
  <si>
    <t xml:space="preserve">This object indicates the entity low-voltage fatal alarm threshold.</t>
  </si>
  <si>
    <t xml:space="preserve">1.3.6.1.4.1.2011.5.25.31.1.1.9.1.10</t>
  </si>
  <si>
    <t xml:space="preserve">hwEntityVolHighAlmMajor</t>
  </si>
  <si>
    <t xml:space="preserve">This object indicates the entity high-voltage alarm threshold.</t>
  </si>
  <si>
    <t xml:space="preserve">1.3.6.1.4.1.2011.5.25.31.1.1.9.1.11</t>
  </si>
  <si>
    <t xml:space="preserve">hwEntityVolHighAlmFatal</t>
  </si>
  <si>
    <t xml:space="preserve">This object indicates the entity high-voltage fatal alarm threshold.</t>
  </si>
  <si>
    <t xml:space="preserve">1.3.6.1.4.1.2011.5.25.31.1.1.9.1.12</t>
  </si>
  <si>
    <t xml:space="preserve">hwFanStatusTable</t>
  </si>
  <si>
    <t xml:space="preserve">This table describes fan information on a device.</t>
  </si>
  <si>
    <t xml:space="preserve">1.3.6.1.4.1.2011.5.25.31.1.1.10</t>
  </si>
  <si>
    <t xml:space="preserve">HwFanStatusEntry</t>
  </si>
  <si>
    <t xml:space="preserve">该表描述风扇信息。</t>
  </si>
  <si>
    <t xml:space="preserve">hwFanStatusEntry</t>
  </si>
  <si>
    <t xml:space="preserve">Defines an entry in the hwFanStatusTable.</t>
  </si>
  <si>
    <t xml:space="preserve">1.3.6.1.4.1.2011.5.25.31.1.1.10.1</t>
  </si>
  <si>
    <t xml:space="preserve">hwEntityFanSlot</t>
  </si>
  <si>
    <t xml:space="preserve">This object indicates the slot of a fan.</t>
  </si>
  <si>
    <t xml:space="preserve">1.3.6.1.4.1.2011.5.25.31.1.1.10.1.1</t>
  </si>
  <si>
    <t xml:space="preserve">风扇槽位。</t>
  </si>
  <si>
    <t xml:space="preserve">hwEntityFanSn</t>
  </si>
  <si>
    <t xml:space="preserve">This object indicates the number of the fan in the same slot.</t>
  </si>
  <si>
    <t xml:space="preserve">1.3.6.1.4.1.2011.5.25.31.1.1.10.1.2</t>
  </si>
  <si>
    <t xml:space="preserve">风扇编号。</t>
  </si>
  <si>
    <t xml:space="preserve">hwEntityFanReg</t>
  </si>
  <si>
    <t xml:space="preserve">This object indicates the fan registration status.</t>
  </si>
  <si>
    <t xml:space="preserve">1.3.6.1.4.1.2011.5.25.31.1.1.10.1.3</t>
  </si>
  <si>
    <t xml:space="preserve">INTEGER{yes(1),no(2)}</t>
  </si>
  <si>
    <t xml:space="preserve">风扇注册状态。</t>
  </si>
  <si>
    <t xml:space="preserve">hwEntityFanSpdAdjMode</t>
  </si>
  <si>
    <t xml:space="preserve">This object indicates the fan speed adjustment mode.</t>
  </si>
  <si>
    <t xml:space="preserve">1.3.6.1.4.1.2011.5.25.31.1.1.10.1.4</t>
  </si>
  <si>
    <t xml:space="preserve">INTEGER{auto(1),manual(2),unknown(3),silent(4),denoise(11)}</t>
  </si>
  <si>
    <t xml:space="preserve">风扇调速模式。</t>
  </si>
  <si>
    <t xml:space="preserve">hwEntityFanSpeed</t>
  </si>
  <si>
    <t xml:space="preserve">This object indicates the fan speed.</t>
  </si>
  <si>
    <t xml:space="preserve">1.3.6.1.4.1.2011.5.25.31.1.1.10.1.5</t>
  </si>
  <si>
    <t xml:space="preserve">风扇速率。</t>
  </si>
  <si>
    <t xml:space="preserve">hwEntityFanPresent</t>
  </si>
  <si>
    <t xml:space="preserve">This object indicates the fan in-position status.</t>
  </si>
  <si>
    <t xml:space="preserve">1.3.6.1.4.1.2011.5.25.31.1.1.10.1.6</t>
  </si>
  <si>
    <t xml:space="preserve">INTEGER{present(1),absent(2)}</t>
  </si>
  <si>
    <t xml:space="preserve">风扇在位状态。</t>
  </si>
  <si>
    <t xml:space="preserve">hwEntityFanState</t>
  </si>
  <si>
    <t xml:space="preserve">This object indicates the fan status.</t>
  </si>
  <si>
    <t xml:space="preserve">1.3.6.1.4.1.2011.5.25.31.1.1.10.1.7</t>
  </si>
  <si>
    <t xml:space="preserve">INTEGER{normal(1),abnormal(2)}</t>
  </si>
  <si>
    <t xml:space="preserve">风扇故障状态。</t>
  </si>
  <si>
    <t xml:space="preserve">hwEntityFanDesc</t>
  </si>
  <si>
    <t xml:space="preserve">This object indicates the description of the fan.</t>
  </si>
  <si>
    <t xml:space="preserve">1.3.6.1.4.1.2011.5.25.31.1.1.10.1.8</t>
  </si>
  <si>
    <t xml:space="preserve">风扇描述信息。</t>
  </si>
  <si>
    <t xml:space="preserve">hwEntityFanName</t>
  </si>
  <si>
    <t xml:space="preserve">This object indicates the fan name.</t>
  </si>
  <si>
    <t xml:space="preserve">1.3.6.1.4.1.2011.5.25.31.1.1.10.1.9</t>
  </si>
  <si>
    <t xml:space="preserve">INTEGER{fan023ab(1),fan031ab(2),fan031af(3),internalFan(4),none(5)}</t>
  </si>
  <si>
    <t xml:space="preserve">hwEntityGlobalPara</t>
  </si>
  <si>
    <t xml:space="preserve">1.3.6.1.4.1.2011.5.25.31.1.1.11</t>
  </si>
  <si>
    <t xml:space="preserve">hwEntityServiceType</t>
  </si>
  <si>
    <t xml:space="preserve"> It describes the service-type of spu board .</t>
  </si>
  <si>
    <t xml:space="preserve">1.3.6.1.4.1.2011.5.25.31.1.1.11.1</t>
  </si>
  <si>
    <t xml:space="preserve">INTEGER{sslvpn(1),firewall(2),loadBalance(3),ipsec(4),netstream(5),wlan(6)}</t>
  </si>
  <si>
    <t xml:space="preserve">SCALAR</t>
  </si>
  <si>
    <t xml:space="preserve">hwDeviceServiceType</t>
  </si>
  <si>
    <t xml:space="preserve"> It describes the service-type of the device. bit0 is WLAN, bit1 is SSLVPN, bit2 is ipsec,other bits temporarily without easy back extension. Each bit 0 is disable, 1 is enable.</t>
  </si>
  <si>
    <t xml:space="preserve">1.3.6.1.4.1.2011.5.25.31.1.1.11.2</t>
  </si>
  <si>
    <t xml:space="preserve">hwEntityManufacturerOUI</t>
  </si>
  <si>
    <t xml:space="preserve"> It describes the Manufacturer of the device.</t>
  </si>
  <si>
    <t xml:space="preserve">1.3.6.1.4.1.2011.5.25.31.1.1.11.3</t>
  </si>
  <si>
    <t xml:space="preserve">hwPortBip8StatisticsTable</t>
  </si>
  <si>
    <t xml:space="preserve">This table describes port BIP8 statistics.</t>
  </si>
  <si>
    <t xml:space="preserve">1.3.6.1.4.1.2011.5.25.31.1.1.12</t>
  </si>
  <si>
    <t xml:space="preserve">HwPortBip8StatisticsEntry</t>
  </si>
  <si>
    <t xml:space="preserve">hwPortBip8StatisticsEntry</t>
  </si>
  <si>
    <t xml:space="preserve">Indicates the BIP8 statistics.
                This table lists the various BIP8 statistics.</t>
  </si>
  <si>
    <t xml:space="preserve">1.3.6.1.4.1.2011.5.25.31.1.1.12.1</t>
  </si>
  <si>
    <t xml:space="preserve">hwPhysicalPortBip8StatisticsEB</t>
  </si>
  <si>
    <t xml:space="preserve">This object indicates the bit error block.</t>
  </si>
  <si>
    <t xml:space="preserve">1.3.6.1.4.1.2011.5.25.31.1.1.12.1.1</t>
  </si>
  <si>
    <t xml:space="preserve">Counter64</t>
  </si>
  <si>
    <t xml:space="preserve">hwPhysicalPortBip8StatisticsES</t>
  </si>
  <si>
    <t xml:space="preserve">This object indicates the errored second.</t>
  </si>
  <si>
    <t xml:space="preserve">1.3.6.1.4.1.2011.5.25.31.1.1.12.1.2</t>
  </si>
  <si>
    <t xml:space="preserve">hwPhysicalPortBip8StatisticsSES</t>
  </si>
  <si>
    <t xml:space="preserve">This object indicates the severely errored second.</t>
  </si>
  <si>
    <t xml:space="preserve">1.3.6.1.4.1.2011.5.25.31.1.1.12.1.3</t>
  </si>
  <si>
    <t xml:space="preserve">hwPhysicalPortBip8StatisticsUAS</t>
  </si>
  <si>
    <t xml:space="preserve">This object indicates the unavailable second.</t>
  </si>
  <si>
    <t xml:space="preserve">1.3.6.1.4.1.2011.5.25.31.1.1.12.1.4</t>
  </si>
  <si>
    <t xml:space="preserve">hwPhysicalPortBip8StatisticsBBE</t>
  </si>
  <si>
    <t xml:space="preserve">This object indicates the background block error.</t>
  </si>
  <si>
    <t xml:space="preserve">1.3.6.1.4.1.2011.5.25.31.1.1.12.1.5</t>
  </si>
  <si>
    <t xml:space="preserve">hwPhysicalPortSpeed</t>
  </si>
  <si>
    <t xml:space="preserve">This object indicates the port rate, in Mbit/s.</t>
  </si>
  <si>
    <t xml:space="preserve">1.3.6.1.4.1.2011.5.25.31.1.1.12.1.6</t>
  </si>
  <si>
    <t xml:space="preserve">hwStorageEntTable</t>
  </si>
  <si>
    <t xml:space="preserve">This table describes CF card information about the local chassis.</t>
  </si>
  <si>
    <t xml:space="preserve">1.3.6.1.4.1.2011.5.25.31.1.1.13</t>
  </si>
  <si>
    <t xml:space="preserve">HwStorageEntEntry</t>
  </si>
  <si>
    <t xml:space="preserve">单板上存储器件的使用情况。
创建约束：该表不支持创建。
修改约束：该表不支持修改。
删除约束：该表不支持删除。
读取约束：无。</t>
  </si>
  <si>
    <t xml:space="preserve">ATN9XX-YS,NE8000-F,NE8000-M</t>
  </si>
  <si>
    <t xml:space="preserve">hwStorageEntEntry</t>
  </si>
  <si>
    <t xml:space="preserve">Indicates the Storage statistics.
                This table lists the Entity Storage statistics.</t>
  </si>
  <si>
    <t xml:space="preserve">1.3.6.1.4.1.2011.5.25.31.1.1.13.1</t>
  </si>
  <si>
    <t xml:space="preserve">单板上存储器件的使用情况。</t>
  </si>
  <si>
    <t xml:space="preserve">hwStorageEntIndex</t>
  </si>
  <si>
    <t xml:space="preserve">This object indicates the index.</t>
  </si>
  <si>
    <t xml:space="preserve">1.3.6.1.4.1.2011.5.25.31.1.1.13.1.1</t>
  </si>
  <si>
    <t xml:space="preserve">存储器索引。</t>
  </si>
  <si>
    <t xml:space="preserve">hwStorageEntType</t>
  </si>
  <si>
    <t xml:space="preserve">This object indicates the storage component type.</t>
  </si>
  <si>
    <t xml:space="preserve">1.3.6.1.4.1.2011.5.25.31.1.1.13.1.2</t>
  </si>
  <si>
    <t xml:space="preserve">存储器件类型。</t>
  </si>
  <si>
    <t xml:space="preserve">hwStorageEntSpace</t>
  </si>
  <si>
    <t xml:space="preserve">This object indicates the storage space.</t>
  </si>
  <si>
    <t xml:space="preserve">1.3.6.1.4.1.2011.5.25.31.1.1.13.1.3</t>
  </si>
  <si>
    <t xml:space="preserve">存储空间。</t>
  </si>
  <si>
    <t xml:space="preserve">hwStorageEntSpaceFree</t>
  </si>
  <si>
    <t xml:space="preserve">This object indicates the available space.</t>
  </si>
  <si>
    <t xml:space="preserve">1.3.6.1.4.1.2011.5.25.31.1.1.13.1.4</t>
  </si>
  <si>
    <t xml:space="preserve">可用空间。</t>
  </si>
  <si>
    <t xml:space="preserve">hwStorageEntName</t>
  </si>
  <si>
    <t xml:space="preserve">This object indicates the component name.</t>
  </si>
  <si>
    <t xml:space="preserve">1.3.6.1.4.1.2011.5.25.31.1.1.13.1.5</t>
  </si>
  <si>
    <t xml:space="preserve">器件类型。</t>
  </si>
  <si>
    <t xml:space="preserve">hwStorageEntDescr</t>
  </si>
  <si>
    <t xml:space="preserve">This object indicates the component description.</t>
  </si>
  <si>
    <t xml:space="preserve">1.3.6.1.4.1.2011.5.25.31.1.1.13.1.6</t>
  </si>
  <si>
    <t xml:space="preserve">器件描述。</t>
  </si>
  <si>
    <t xml:space="preserve">hwSystemPowerTable</t>
  </si>
  <si>
    <t xml:space="preserve">System power information table.</t>
  </si>
  <si>
    <t xml:space="preserve">1.3.6.1.4.1.2011.5.25.31.1.1.14</t>
  </si>
  <si>
    <t xml:space="preserve">HwSystemPowerEntry</t>
  </si>
  <si>
    <t xml:space="preserve">系统功率表。</t>
  </si>
  <si>
    <t xml:space="preserve">hwSystemPowerEntry</t>
  </si>
  <si>
    <t xml:space="preserve">System power information entry.</t>
  </si>
  <si>
    <t xml:space="preserve">1.3.6.1.4.1.2011.5.25.31.1.1.14.1</t>
  </si>
  <si>
    <t xml:space="preserve">系统功率表项。</t>
  </si>
  <si>
    <t xml:space="preserve">hwSystemPowerDeviceID</t>
  </si>
  <si>
    <t xml:space="preserve">System power information device ID.</t>
  </si>
  <si>
    <t xml:space="preserve">1.3.6.1.4.1.2011.5.25.31.1.1.14.1.1</t>
  </si>
  <si>
    <r>
      <rPr>
        <sz val="10"/>
        <rFont val="Noto Sans"/>
        <family val="2"/>
      </rPr>
      <t xml:space="preserve">设备</t>
    </r>
    <r>
      <rPr>
        <sz val="10"/>
        <rFont val="Arial"/>
        <family val="0"/>
      </rPr>
      <t xml:space="preserve">ID</t>
    </r>
    <r>
      <rPr>
        <sz val="10"/>
        <rFont val="Noto Sans"/>
        <family val="2"/>
      </rPr>
      <t xml:space="preserve">。</t>
    </r>
  </si>
  <si>
    <t xml:space="preserve">hwSystemPowerTotalPower</t>
  </si>
  <si>
    <t xml:space="preserve">System power information total power.</t>
  </si>
  <si>
    <t xml:space="preserve">1.3.6.1.4.1.2011.5.25.31.1.1.14.1.2</t>
  </si>
  <si>
    <t xml:space="preserve">总功率。</t>
  </si>
  <si>
    <t xml:space="preserve">hwSystemPowerUsedPower</t>
  </si>
  <si>
    <t xml:space="preserve">System power information used power.</t>
  </si>
  <si>
    <t xml:space="preserve">1.3.6.1.4.1.2011.5.25.31.1.1.14.1.3</t>
  </si>
  <si>
    <t xml:space="preserve">已使用功率。</t>
  </si>
  <si>
    <t xml:space="preserve">hwSystemPowerRemainPower</t>
  </si>
  <si>
    <t xml:space="preserve">System power information remain power.</t>
  </si>
  <si>
    <t xml:space="preserve">1.3.6.1.4.1.2011.5.25.31.1.1.14.1.4</t>
  </si>
  <si>
    <t xml:space="preserve">剩余功率。</t>
  </si>
  <si>
    <t xml:space="preserve">hwSystemPowerReservedPower</t>
  </si>
  <si>
    <t xml:space="preserve">System power information reserved power.</t>
  </si>
  <si>
    <t xml:space="preserve">1.3.6.1.4.1.2011.5.25.31.1.1.14.1.5</t>
  </si>
  <si>
    <t xml:space="preserve">预留功率。</t>
  </si>
  <si>
    <t xml:space="preserve">hwBatteryInfoTable</t>
  </si>
  <si>
    <t xml:space="preserve">Description.Battery information table</t>
  </si>
  <si>
    <t xml:space="preserve">1.3.6.1.4.1.2011.5.25.31.1.1.15</t>
  </si>
  <si>
    <t xml:space="preserve">HwBatteryInfoEntry</t>
  </si>
  <si>
    <t xml:space="preserve">hwBatteryInfoEntry</t>
  </si>
  <si>
    <t xml:space="preserve">Description.Battery information entry</t>
  </si>
  <si>
    <t xml:space="preserve">1.3.6.1.4.1.2011.5.25.31.1.1.15.1</t>
  </si>
  <si>
    <t xml:space="preserve">hwBatteryState</t>
  </si>
  <si>
    <t xml:space="preserve">Description.The state of lithium battery.</t>
  </si>
  <si>
    <t xml:space="preserve">1.3.6.1.4.1.2011.5.25.31.1.1.15.1.1</t>
  </si>
  <si>
    <t xml:space="preserve">INTEGER{charge(1),discharge(2),full(3),abnormal(4)}</t>
  </si>
  <si>
    <t xml:space="preserve">hwBatteryTemperatureLow</t>
  </si>
  <si>
    <t xml:space="preserve">Description.The lowest temperature of lithium battery.</t>
  </si>
  <si>
    <t xml:space="preserve">1.3.6.1.4.1.2011.5.25.31.1.1.15.1.2</t>
  </si>
  <si>
    <t xml:space="preserve">hwBatteryTemperatureHigh</t>
  </si>
  <si>
    <t xml:space="preserve">Description.The highest temperature of lithium battery.</t>
  </si>
  <si>
    <t xml:space="preserve">1.3.6.1.4.1.2011.5.25.31.1.1.15.1.3</t>
  </si>
  <si>
    <t xml:space="preserve">hwBatteryRemainPercent</t>
  </si>
  <si>
    <t xml:space="preserve">Description. The remained electricity quantity percent of lithium battery,unit in minute.</t>
  </si>
  <si>
    <t xml:space="preserve">1.3.6.1.4.1.2011.5.25.31.1.1.15.1.4</t>
  </si>
  <si>
    <t xml:space="preserve">hwBatteryRemainTime</t>
  </si>
  <si>
    <t xml:space="preserve">Description. The remained time of lithium battery.</t>
  </si>
  <si>
    <t xml:space="preserve">1.3.6.1.4.1.2011.5.25.31.1.1.15.1.5</t>
  </si>
  <si>
    <t xml:space="preserve">hwBatteryElecTimes</t>
  </si>
  <si>
    <t xml:space="preserve">Description.The charge and discharge times of lithium battery.</t>
  </si>
  <si>
    <t xml:space="preserve">1.3.6.1.4.1.2011.5.25.31.1.1.15.1.6</t>
  </si>
  <si>
    <t xml:space="preserve">hwBatteryLifeThreshold</t>
  </si>
  <si>
    <t xml:space="preserve">Description.The warning threshold of lithium battery's lifetime.(unit in minute,the default value is 20)</t>
  </si>
  <si>
    <t xml:space="preserve">1.3.6.1.4.1.2011.5.25.31.1.1.15.1.7</t>
  </si>
  <si>
    <t xml:space="preserve">hwGPSLocationInfo</t>
  </si>
  <si>
    <t xml:space="preserve">1.3.6.1.4.1.2011.5.25.31.1.1.16</t>
  </si>
  <si>
    <t xml:space="preserve">hwGPSLongitude</t>
  </si>
  <si>
    <t xml:space="preserve"> Description.The longitude of the device location.</t>
  </si>
  <si>
    <t xml:space="preserve">1.3.6.1.4.1.2011.5.25.31.1.1.16.1</t>
  </si>
  <si>
    <t xml:space="preserve">hwGPSLatitude</t>
  </si>
  <si>
    <t xml:space="preserve"> Description.The latidude of the device location.</t>
  </si>
  <si>
    <t xml:space="preserve">1.3.6.1.4.1.2011.5.25.31.1.1.16.2</t>
  </si>
  <si>
    <t xml:space="preserve">hwGPSVelocity</t>
  </si>
  <si>
    <t xml:space="preserve"> Description.The velocity of the device.</t>
  </si>
  <si>
    <t xml:space="preserve">1.3.6.1.4.1.2011.5.25.31.1.1.16.3</t>
  </si>
  <si>
    <t xml:space="preserve">hwAdmPortTable</t>
  </si>
  <si>
    <t xml:space="preserve">The table of ADM(Add/Drop Multiplexer) port properties.</t>
  </si>
  <si>
    <t xml:space="preserve">1.3.6.1.4.1.2011.5.25.31.1.1.17</t>
  </si>
  <si>
    <t xml:space="preserve">HwAdmPortEntry</t>
  </si>
  <si>
    <t xml:space="preserve">hwAdmPortEntry</t>
  </si>
  <si>
    <t xml:space="preserve">The entry of ADM(Add/Drop Multiplexer) port properties table.</t>
  </si>
  <si>
    <t xml:space="preserve">1.3.6.1.4.1.2011.5.25.31.1.1.17.1</t>
  </si>
  <si>
    <t xml:space="preserve">hwAdmPortDescription</t>
  </si>
  <si>
    <t xml:space="preserve">The description of ADM(Add/Drop Multiplexer) port.</t>
  </si>
  <si>
    <t xml:space="preserve">1.3.6.1.4.1.2011.5.25.31.1.1.17.1.1</t>
  </si>
  <si>
    <t xml:space="preserve">hwPwrStatusTable</t>
  </si>
  <si>
    <t xml:space="preserve">This table lists the status of powers. You can read the status of the powers on the device.</t>
  </si>
  <si>
    <t xml:space="preserve">1.3.6.1.4.1.2011.5.25.31.1.1.18</t>
  </si>
  <si>
    <t xml:space="preserve">HwPwrStatusEntry</t>
  </si>
  <si>
    <t xml:space="preserve">该表描述电源状态信息。</t>
  </si>
  <si>
    <t xml:space="preserve">hwPwrStatusEntry</t>
  </si>
  <si>
    <t xml:space="preserve">Defines an entry in the hwPwrStatusTable.</t>
  </si>
  <si>
    <t xml:space="preserve">1.3.6.1.4.1.2011.5.25.31.1.1.18.1</t>
  </si>
  <si>
    <r>
      <rPr>
        <sz val="10"/>
        <rFont val="Noto Sans"/>
        <family val="2"/>
      </rPr>
      <t xml:space="preserve">定义</t>
    </r>
    <r>
      <rPr>
        <sz val="10"/>
        <rFont val="Arial"/>
        <family val="0"/>
      </rPr>
      <t xml:space="preserve">hwPwrStatusTable</t>
    </r>
    <r>
      <rPr>
        <sz val="10"/>
        <rFont val="Noto Sans"/>
        <family val="2"/>
      </rPr>
      <t xml:space="preserve">表项。</t>
    </r>
  </si>
  <si>
    <t xml:space="preserve">hwEntityPwrSlot</t>
  </si>
  <si>
    <t xml:space="preserve">This object indicates the slot ID of a power.</t>
  </si>
  <si>
    <t xml:space="preserve">1.3.6.1.4.1.2011.5.25.31.1.1.18.1.1</t>
  </si>
  <si>
    <t xml:space="preserve">电源槽位号。</t>
  </si>
  <si>
    <t xml:space="preserve">hwEntityPwrSn</t>
  </si>
  <si>
    <t xml:space="preserve">This object indicates the serial number of the power in a certain slot.</t>
  </si>
  <si>
    <t xml:space="preserve">1.3.6.1.4.1.2011.5.25.31.1.1.18.1.2</t>
  </si>
  <si>
    <t xml:space="preserve">电源序列号。</t>
  </si>
  <si>
    <t xml:space="preserve">hwEntityPwrReg</t>
  </si>
  <si>
    <t xml:space="preserve">This object indicates whether the power is registered.</t>
  </si>
  <si>
    <t xml:space="preserve">1.3.6.1.4.1.2011.5.25.31.1.1.18.1.3</t>
  </si>
  <si>
    <t xml:space="preserve">电源注册状态。</t>
  </si>
  <si>
    <t xml:space="preserve">hwEntityPwrMode</t>
  </si>
  <si>
    <t xml:space="preserve">This object indicates the mode of the power.</t>
  </si>
  <si>
    <t xml:space="preserve">1.3.6.1.4.1.2011.5.25.31.1.1.18.1.4</t>
  </si>
  <si>
    <t xml:space="preserve">INTEGER{unknown(1),dc(2),ac(3),hvdc(4)}</t>
  </si>
  <si>
    <t xml:space="preserve">电源模式。</t>
  </si>
  <si>
    <t xml:space="preserve">hwEntityPwrPresent</t>
  </si>
  <si>
    <t xml:space="preserve">This object indicates the present information of the power.</t>
  </si>
  <si>
    <t xml:space="preserve">1.3.6.1.4.1.2011.5.25.31.1.1.18.1.5</t>
  </si>
  <si>
    <t xml:space="preserve">电源在位信息。</t>
  </si>
  <si>
    <t xml:space="preserve">hwEntityPwrState</t>
  </si>
  <si>
    <t xml:space="preserve">This object indicates the state of the power.</t>
  </si>
  <si>
    <t xml:space="preserve">1.3.6.1.4.1.2011.5.25.31.1.1.18.1.6</t>
  </si>
  <si>
    <t xml:space="preserve">INTEGER{supply(1),notSupply(2),sleep(3),unknown(4)}</t>
  </si>
  <si>
    <t xml:space="preserve">电源状态信息。</t>
  </si>
  <si>
    <t xml:space="preserve">hwEntityPwrCurrent</t>
  </si>
  <si>
    <t xml:space="preserve">This object indicates the current of the power. Unit: mA </t>
  </si>
  <si>
    <t xml:space="preserve">1.3.6.1.4.1.2011.5.25.31.1.1.18.1.7</t>
  </si>
  <si>
    <t xml:space="preserve">电源电流。</t>
  </si>
  <si>
    <t xml:space="preserve">hwEntityPwrVoltage</t>
  </si>
  <si>
    <t xml:space="preserve">This object indicates the voltage of the power. Unit: mV </t>
  </si>
  <si>
    <t xml:space="preserve">1.3.6.1.4.1.2011.5.25.31.1.1.18.1.8</t>
  </si>
  <si>
    <t xml:space="preserve">电源电压。</t>
  </si>
  <si>
    <t xml:space="preserve">hwEntityPwrDesc</t>
  </si>
  <si>
    <t xml:space="preserve">This object indicates the description of the power.</t>
  </si>
  <si>
    <t xml:space="preserve">1.3.6.1.4.1.2011.5.25.31.1.1.18.1.9</t>
  </si>
  <si>
    <t xml:space="preserve">电源描述。</t>
  </si>
  <si>
    <t xml:space="preserve">hwEntityPwrPower</t>
  </si>
  <si>
    <t xml:space="preserve">This object indicates the rated power of the power. Unit: W</t>
  </si>
  <si>
    <t xml:space="preserve">1.3.6.1.4.1.2011.5.25.31.1.1.18.1.10</t>
  </si>
  <si>
    <t xml:space="preserve">电源功率。</t>
  </si>
  <si>
    <t xml:space="preserve">hwEntityCpuUsageHistoryTable</t>
  </si>
  <si>
    <t xml:space="preserve">This table lists the CPU usage history.</t>
  </si>
  <si>
    <t xml:space="preserve">1.3.6.1.4.1.2011.5.25.31.1.1.19</t>
  </si>
  <si>
    <t xml:space="preserve">HwEntityCpuUsageHistoryEntry</t>
  </si>
  <si>
    <t xml:space="preserve">hwEntityCpuUsageHistoryEntry</t>
  </si>
  <si>
    <t xml:space="preserve">Defines an entry in the hwEntityCpuUsageHistoryTable.</t>
  </si>
  <si>
    <t xml:space="preserve">1.3.6.1.4.1.2011.5.25.31.1.1.19.1</t>
  </si>
  <si>
    <t xml:space="preserve">hwCpuUsageHistoryIndex</t>
  </si>
  <si>
    <t xml:space="preserve">This object indicates the index of the CPU usage.</t>
  </si>
  <si>
    <t xml:space="preserve">1.3.6.1.4.1.2011.5.25.31.1.1.19.1.1</t>
  </si>
  <si>
    <t xml:space="preserve">hwCpuUsageHistoryTime</t>
  </si>
  <si>
    <t xml:space="preserve">This object indicates the time of the CPU usage</t>
  </si>
  <si>
    <t xml:space="preserve">1.3.6.1.4.1.2011.5.25.31.1.1.19.1.2</t>
  </si>
  <si>
    <t xml:space="preserve">hwCpuUsageHistoryRate</t>
  </si>
  <si>
    <t xml:space="preserve">This object indicates the the CPU usage</t>
  </si>
  <si>
    <t xml:space="preserve">1.3.6.1.4.1.2011.5.25.31.1.1.19.1.3</t>
  </si>
  <si>
    <t xml:space="preserve">hwEntityMemUsageHistoryTable</t>
  </si>
  <si>
    <t xml:space="preserve">This table lists the MemUsageHistory.</t>
  </si>
  <si>
    <t xml:space="preserve">1.3.6.1.4.1.2011.5.25.31.1.1.20</t>
  </si>
  <si>
    <t xml:space="preserve">HwEntityMemUsageHistoryEntry</t>
  </si>
  <si>
    <t xml:space="preserve">hwEntityMemUsageHistoryEntry</t>
  </si>
  <si>
    <t xml:space="preserve">Defines an entry in the hwEntityMemUsageHistoryTable.</t>
  </si>
  <si>
    <t xml:space="preserve">1.3.6.1.4.1.2011.5.25.31.1.1.20.1</t>
  </si>
  <si>
    <t xml:space="preserve">hwMemUsageHistoryIndex</t>
  </si>
  <si>
    <t xml:space="preserve">This object indicates the the index of memory usage history.</t>
  </si>
  <si>
    <t xml:space="preserve">1.3.6.1.4.1.2011.5.25.31.1.1.20.1.1</t>
  </si>
  <si>
    <t xml:space="preserve">hwMemUsageHistoryTime</t>
  </si>
  <si>
    <t xml:space="preserve">1.3.6.1.4.1.2011.5.25.31.1.1.20.1.2</t>
  </si>
  <si>
    <t xml:space="preserve">hwMemUsageHistoryRate</t>
  </si>
  <si>
    <t xml:space="preserve">1.3.6.1.4.1.2011.5.25.31.1.1.20.1.3</t>
  </si>
  <si>
    <t xml:space="preserve">hwProcessStateInfo</t>
  </si>
  <si>
    <t xml:space="preserve">1.3.6.1.4.1.2011.5.25.31.1.1.21</t>
  </si>
  <si>
    <t xml:space="preserve">hwProcessName</t>
  </si>
  <si>
    <t xml:space="preserve">This object indicates the process name.</t>
  </si>
  <si>
    <t xml:space="preserve">1.3.6.1.4.1.2011.5.25.31.1.1.21.1</t>
  </si>
  <si>
    <t xml:space="preserve">OCTET STRING (SIZE (1..100))</t>
  </si>
  <si>
    <t xml:space="preserve">OCTET STRING{(1,100)}</t>
  </si>
  <si>
    <t xml:space="preserve">hwDiskStateInfo</t>
  </si>
  <si>
    <t xml:space="preserve">1.3.6.1.4.1.2011.5.25.31.1.1.22</t>
  </si>
  <si>
    <t xml:space="preserve">hwDiskType</t>
  </si>
  <si>
    <t xml:space="preserve">This object indicates the disk type.</t>
  </si>
  <si>
    <t xml:space="preserve">1.3.6.1.4.1.2011.5.25.31.1.1.22.1</t>
  </si>
  <si>
    <t xml:space="preserve">磁盘类型。</t>
  </si>
  <si>
    <t xml:space="preserve">hwDiskSN</t>
  </si>
  <si>
    <t xml:space="preserve">This object indicates the disk SN.</t>
  </si>
  <si>
    <t xml:space="preserve">1.3.6.1.4.1.2011.5.25.31.1.1.22.2</t>
  </si>
  <si>
    <t xml:space="preserve">磁盘序列号。</t>
  </si>
  <si>
    <t xml:space="preserve">hwDiskUsage</t>
  </si>
  <si>
    <t xml:space="preserve">This object indicates the disk usage rate.</t>
  </si>
  <si>
    <t xml:space="preserve">1.3.6.1.4.1.2011.5.25.31.1.1.22.3</t>
  </si>
  <si>
    <t xml:space="preserve">磁盘使用率。</t>
  </si>
  <si>
    <t xml:space="preserve">hwDiskUsageThreshold</t>
  </si>
  <si>
    <t xml:space="preserve">This object indicates the disk usage rate alarm threshold.</t>
  </si>
  <si>
    <t xml:space="preserve">1.3.6.1.4.1.2011.5.25.31.1.1.22.4</t>
  </si>
  <si>
    <t xml:space="preserve">磁盘使用率告警阈值。</t>
  </si>
  <si>
    <t xml:space="preserve">hwDiskSlot</t>
  </si>
  <si>
    <t xml:space="preserve">This object indicates the disk slot.</t>
  </si>
  <si>
    <t xml:space="preserve">1.3.6.1.4.1.2011.5.25.31.1.1.22.5</t>
  </si>
  <si>
    <t xml:space="preserve">磁盘槽位。</t>
  </si>
  <si>
    <t xml:space="preserve">hwLpuStateInfo</t>
  </si>
  <si>
    <t xml:space="preserve">1.3.6.1.4.1.2011.5.25.31.1.1.23</t>
  </si>
  <si>
    <t xml:space="preserve">hwLPUType</t>
  </si>
  <si>
    <t xml:space="preserve">This object indicates the lpu type.</t>
  </si>
  <si>
    <t xml:space="preserve">1.3.6.1.4.1.2011.5.25.31.1.1.23.1</t>
  </si>
  <si>
    <t xml:space="preserve">hwLPUSlot</t>
  </si>
  <si>
    <t xml:space="preserve">This object indicates the lpu slot.</t>
  </si>
  <si>
    <t xml:space="preserve">1.3.6.1.4.1.2011.5.25.31.1.1.23.2</t>
  </si>
  <si>
    <t xml:space="preserve">hwHardDiskStateTable</t>
  </si>
  <si>
    <t xml:space="preserve">This table lists the status of hard disks. You can read the status of the hard disks on the device.</t>
  </si>
  <si>
    <t xml:space="preserve">1.3.6.1.4.1.2011.5.25.31.1.1.24</t>
  </si>
  <si>
    <t xml:space="preserve">HwHardDiskStateEntry</t>
  </si>
  <si>
    <t xml:space="preserve">hwHardDiskStateEntry</t>
  </si>
  <si>
    <t xml:space="preserve">Defines an entry in the hwHardDiskStateTable.</t>
  </si>
  <si>
    <t xml:space="preserve">1.3.6.1.4.1.2011.5.25.31.1.1.24.1</t>
  </si>
  <si>
    <t xml:space="preserve">hwHardDiskIndex</t>
  </si>
  <si>
    <t xml:space="preserve">This object indicates the index of a hard disk.</t>
  </si>
  <si>
    <t xml:space="preserve">1.3.6.1.4.1.2011.5.25.31.1.1.24.1.1</t>
  </si>
  <si>
    <t xml:space="preserve">hwHardDiskSN</t>
  </si>
  <si>
    <t xml:space="preserve">This object indicates the serial number of the hard disk with a specified index.</t>
  </si>
  <si>
    <t xml:space="preserve">1.3.6.1.4.1.2011.5.25.31.1.1.24.1.2</t>
  </si>
  <si>
    <t xml:space="preserve">hwHardDiskType</t>
  </si>
  <si>
    <t xml:space="preserve">This object indicates the type of the hard disk with a specified index.</t>
  </si>
  <si>
    <t xml:space="preserve">1.3.6.1.4.1.2011.5.25.31.1.1.24.1.3</t>
  </si>
  <si>
    <t xml:space="preserve">hwHardDiskCapacity</t>
  </si>
  <si>
    <t xml:space="preserve">This object indicates the capacity of the hard disk with a specified index.</t>
  </si>
  <si>
    <t xml:space="preserve">1.3.6.1.4.1.2011.5.25.31.1.1.24.1.4</t>
  </si>
  <si>
    <t xml:space="preserve">hwHardDiskUsage</t>
  </si>
  <si>
    <t xml:space="preserve">This object indicates the usage of the hard disk with a specified index.</t>
  </si>
  <si>
    <t xml:space="preserve">1.3.6.1.4.1.2011.5.25.31.1.1.24.1.5</t>
  </si>
  <si>
    <t xml:space="preserve">hwHardDiskUsageThreshold</t>
  </si>
  <si>
    <t xml:space="preserve">This object indicates the usage threshold of the hard disk with a specified index.</t>
  </si>
  <si>
    <t xml:space="preserve">1.3.6.1.4.1.2011.5.25.31.1.1.24.1.6</t>
  </si>
  <si>
    <t xml:space="preserve">hwEntitySDCardUsage</t>
  </si>
  <si>
    <t xml:space="preserve">This object indicates the usage of the SDCard with a specified index.</t>
  </si>
  <si>
    <t xml:space="preserve">1.3.6.1.4.1.2011.5.25.31.1.1.24.1.7</t>
  </si>
  <si>
    <t xml:space="preserve">hwEntitySDCardUsageThreshold</t>
  </si>
  <si>
    <t xml:space="preserve">This object indicates the usage threshold of the SDCard with a specified index.</t>
  </si>
  <si>
    <t xml:space="preserve">1.3.6.1.4.1.2011.5.25.31.1.1.24.1.8</t>
  </si>
  <si>
    <t xml:space="preserve">hwCfcardStateInfo</t>
  </si>
  <si>
    <t xml:space="preserve">1.3.6.1.4.1.2011.5.25.31.1.1.25</t>
  </si>
  <si>
    <t xml:space="preserve">hwHda1Error</t>
  </si>
  <si>
    <t xml:space="preserve">The file system in the hda1 directory has errors.</t>
  </si>
  <si>
    <t xml:space="preserve">1.3.6.1.4.1.2011.5.25.31.1.1.25.1</t>
  </si>
  <si>
    <t xml:space="preserve">TRAP</t>
  </si>
  <si>
    <t xml:space="preserve">hwLedConfigInfoPara</t>
  </si>
  <si>
    <t xml:space="preserve">1.3.6.1.4.1.2011.5.25.31.1.1.26</t>
  </si>
  <si>
    <t xml:space="preserve">hwLedConfigStatus</t>
  </si>
  <si>
    <t xml:space="preserve">Whether Led Off config enabled.</t>
  </si>
  <si>
    <t xml:space="preserve">1.3.6.1.4.1.2011.5.25.31.1.1.26.1</t>
  </si>
  <si>
    <t xml:space="preserve">hwLedTimeRangeName</t>
  </si>
  <si>
    <t xml:space="preserve">Led off time range name, if Led Off Time Range config enabled.</t>
  </si>
  <si>
    <t xml:space="preserve">1.3.6.1.4.1.2011.5.25.31.1.1.26.2</t>
  </si>
  <si>
    <t xml:space="preserve">OCTET STRING (SIZE (0..32))</t>
  </si>
  <si>
    <t xml:space="preserve">OCTET STRING{(0,32)}</t>
  </si>
  <si>
    <t xml:space="preserve">hwUsbConfigInfoPara</t>
  </si>
  <si>
    <t xml:space="preserve">1.3.6.1.4.1.2011.5.25.31.1.1.27</t>
  </si>
  <si>
    <t xml:space="preserve">hwUsbConfigStatus</t>
  </si>
  <si>
    <t xml:space="preserve">Whether Usb Enable config enabled.</t>
  </si>
  <si>
    <t xml:space="preserve">1.3.6.1.4.1.2011.5.25.31.1.1.27.1</t>
  </si>
  <si>
    <t xml:space="preserve">hwEntityNPStateTable</t>
  </si>
  <si>
    <t xml:space="preserve"> A table of information that displays the forward performance usage       of entity .</t>
  </si>
  <si>
    <t xml:space="preserve">1.3.6.1.4.1.2011.5.25.31.1.1.28</t>
  </si>
  <si>
    <t xml:space="preserve">HwEntityNPStateEntry</t>
  </si>
  <si>
    <t xml:space="preserve">hwEntityNPStateEntry</t>
  </si>
  <si>
    <t xml:space="preserve"> Entry of the table of information that displays the forward performance usage of entity.</t>
  </si>
  <si>
    <t xml:space="preserve">1.3.6.1.4.1.2011.5.25.31.1.1.28.1</t>
  </si>
  <si>
    <t xml:space="preserve">hwEntityForwardPerformanceUsage</t>
  </si>
  <si>
    <t xml:space="preserve"> The forward performance usage for this entity. </t>
  </si>
  <si>
    <t xml:space="preserve">1.3.6.1.4.1.2011.5.25.31.1.1.28.1.1</t>
  </si>
  <si>
    <t xml:space="preserve">hwUploadDiagnosticsTable</t>
  </si>
  <si>
    <t xml:space="preserve">This table lists the info of upload diagnostics. You can read the info of the upload diagnostics on the device.</t>
  </si>
  <si>
    <t xml:space="preserve">1.3.6.1.4.1.2011.5.25.31.1.1.29</t>
  </si>
  <si>
    <t xml:space="preserve">HwUploadDiagnosticsEntry</t>
  </si>
  <si>
    <t xml:space="preserve">hwUploadDiagnosticsEntry</t>
  </si>
  <si>
    <t xml:space="preserve">Defines an entry in the hwUploadDiagnosticsTable.</t>
  </si>
  <si>
    <t xml:space="preserve">1.3.6.1.4.1.2011.5.25.31.1.1.29.1</t>
  </si>
  <si>
    <t xml:space="preserve">hwUploadDiagnosticsIndex</t>
  </si>
  <si>
    <t xml:space="preserve">This object indicates the index of the upload diagnostics.</t>
  </si>
  <si>
    <t xml:space="preserve">1.3.6.1.4.1.2011.5.25.31.1.1.29.1.1</t>
  </si>
  <si>
    <t xml:space="preserve">Integer32 (SIZE (1..2147483647))</t>
  </si>
  <si>
    <t xml:space="preserve">Integer32{(1,2147483647)}</t>
  </si>
  <si>
    <t xml:space="preserve">hwUploadDiagnosticsURL</t>
  </si>
  <si>
    <t xml:space="preserve">This object indicates the URL of the upload diagnostics.</t>
  </si>
  <si>
    <t xml:space="preserve">1.3.6.1.4.1.2011.5.25.31.1.1.29.1.2</t>
  </si>
  <si>
    <t xml:space="preserve">hwUploadDiagnosticsTransports</t>
  </si>
  <si>
    <t xml:space="preserve">This object indicates the transports of the upload diagnostics.</t>
  </si>
  <si>
    <t xml:space="preserve">1.3.6.1.4.1.2011.5.25.31.1.1.29.1.3</t>
  </si>
  <si>
    <t xml:space="preserve">Integer32 (SIZE (0..65535))</t>
  </si>
  <si>
    <t xml:space="preserve">Integer32{(0,65535)}</t>
  </si>
  <si>
    <t xml:space="preserve">hwUploadDiagnosticsDSCP</t>
  </si>
  <si>
    <t xml:space="preserve">This object indicates the DSCP of the upload diagnostics.</t>
  </si>
  <si>
    <t xml:space="preserve">1.3.6.1.4.1.2011.5.25.31.1.1.29.1.4</t>
  </si>
  <si>
    <t xml:space="preserve">Integer32 (SIZE (0..63))</t>
  </si>
  <si>
    <t xml:space="preserve">Integer32{(0,63)}</t>
  </si>
  <si>
    <t xml:space="preserve">hwUploadDiagnosticsTestFileSize</t>
  </si>
  <si>
    <t xml:space="preserve">This object indicates the test file size of the upload diagnostics.</t>
  </si>
  <si>
    <t xml:space="preserve">1.3.6.1.4.1.2011.5.25.31.1.1.29.1.5</t>
  </si>
  <si>
    <t xml:space="preserve">Integer32 (SIZE (0..2147483647))</t>
  </si>
  <si>
    <t xml:space="preserve">Integer32{(0,2147483647)}</t>
  </si>
  <si>
    <t xml:space="preserve">hwUploadDiagnosticsProgress</t>
  </si>
  <si>
    <t xml:space="preserve">This object indicates the progress of the upload diagnostics.</t>
  </si>
  <si>
    <t xml:space="preserve">1.3.6.1.4.1.2011.5.25.31.1.1.29.1.6</t>
  </si>
  <si>
    <t xml:space="preserve">hwUploadDiagnosticsSpeed</t>
  </si>
  <si>
    <t xml:space="preserve">This object indicates the speed of the upload diagnostics.</t>
  </si>
  <si>
    <t xml:space="preserve">1.3.6.1.4.1.2011.5.25.31.1.1.29.1.7</t>
  </si>
  <si>
    <t xml:space="preserve">hwUploadDiagnosticsStatus</t>
  </si>
  <si>
    <t xml:space="preserve">This object indicates the status of the upload diagnostics.</t>
  </si>
  <si>
    <t xml:space="preserve">1.3.6.1.4.1.2011.5.25.31.1.1.29.1.8</t>
  </si>
  <si>
    <t xml:space="preserve">hwUploadDiagnosticsRowStatus</t>
  </si>
  <si>
    <t xml:space="preserve">This object indicates the row status of the upload diagnostics.</t>
  </si>
  <si>
    <t xml:space="preserve">1.3.6.1.4.1.2011.5.25.31.1.1.29.1.9</t>
  </si>
  <si>
    <t xml:space="preserve">hwDownloadDiagnosticsTable</t>
  </si>
  <si>
    <t xml:space="preserve">This table lists the info of download diagnostics. You can read the info of the download diagnostics on the device.</t>
  </si>
  <si>
    <t xml:space="preserve">1.3.6.1.4.1.2011.5.25.31.1.1.30</t>
  </si>
  <si>
    <t xml:space="preserve">HwDownloadDiagnosticsEntry</t>
  </si>
  <si>
    <t xml:space="preserve">hwDownloadDiagnosticsEntry</t>
  </si>
  <si>
    <t xml:space="preserve">Defines an entry in the hwdownloadDiagnosticsTable.</t>
  </si>
  <si>
    <t xml:space="preserve">1.3.6.1.4.1.2011.5.25.31.1.1.30.1</t>
  </si>
  <si>
    <t xml:space="preserve">hwDownloadDiagnosticsIndex</t>
  </si>
  <si>
    <t xml:space="preserve">This object indicates the index of the download diagnostics.</t>
  </si>
  <si>
    <t xml:space="preserve">1.3.6.1.4.1.2011.5.25.31.1.1.30.1.1</t>
  </si>
  <si>
    <t xml:space="preserve">hwDownloadDiagnosticsURL</t>
  </si>
  <si>
    <t xml:space="preserve">This object indicates the URL of the download diagnostics.</t>
  </si>
  <si>
    <t xml:space="preserve">1.3.6.1.4.1.2011.5.25.31.1.1.30.1.2</t>
  </si>
  <si>
    <t xml:space="preserve">hwDownloadDiagnosticsTransports</t>
  </si>
  <si>
    <t xml:space="preserve">This object indicates the transports of the download diagnostics.</t>
  </si>
  <si>
    <t xml:space="preserve">1.3.6.1.4.1.2011.5.25.31.1.1.30.1.3</t>
  </si>
  <si>
    <t xml:space="preserve">hwDownloadDiagnosticsDSCP</t>
  </si>
  <si>
    <t xml:space="preserve">This object indicates the DSCP of the download diagnostics.</t>
  </si>
  <si>
    <t xml:space="preserve">1.3.6.1.4.1.2011.5.25.31.1.1.30.1.4</t>
  </si>
  <si>
    <t xml:space="preserve">hwDownloadDiagnosticsProgress</t>
  </si>
  <si>
    <t xml:space="preserve">This object indicates the progress of the download diagnostics.</t>
  </si>
  <si>
    <t xml:space="preserve">1.3.6.1.4.1.2011.5.25.31.1.1.30.1.5</t>
  </si>
  <si>
    <t xml:space="preserve">hwDownloadDiagnosticsSpeed</t>
  </si>
  <si>
    <t xml:space="preserve">This object indicates the speed of the download diagnostics.</t>
  </si>
  <si>
    <t xml:space="preserve">1.3.6.1.4.1.2011.5.25.31.1.1.30.1.6</t>
  </si>
  <si>
    <t xml:space="preserve">hwDownloadDiagnosticsStatus</t>
  </si>
  <si>
    <t xml:space="preserve">This object indicates the status of the download diagnostics.</t>
  </si>
  <si>
    <t xml:space="preserve">1.3.6.1.4.1.2011.5.25.31.1.1.30.1.7</t>
  </si>
  <si>
    <t xml:space="preserve">hwDownloadDiagnosticsRowStatus</t>
  </si>
  <si>
    <t xml:space="preserve">This object indicates the row status of the download diagnostics.</t>
  </si>
  <si>
    <t xml:space="preserve">1.3.6.1.4.1.2011.5.25.31.1.1.30.1.8</t>
  </si>
  <si>
    <t xml:space="preserve">hwIfBandRateTable</t>
  </si>
  <si>
    <t xml:space="preserve">1.3.6.1.4.1.2011.5.25.31.1.1.31</t>
  </si>
  <si>
    <t xml:space="preserve">HwIfBandRateEntry</t>
  </si>
  <si>
    <t xml:space="preserve">hwIfBandRateEntry</t>
  </si>
  <si>
    <t xml:space="preserve">1.3.6.1.4.1.2011.5.25.31.1.1.31.1</t>
  </si>
  <si>
    <t xml:space="preserve">hwIfBandRateIndex</t>
  </si>
  <si>
    <t xml:space="preserve">This object indicates the index of the interface.</t>
  </si>
  <si>
    <t xml:space="preserve">1.3.6.1.4.1.2011.5.25.31.1.1.31.1.1</t>
  </si>
  <si>
    <t xml:space="preserve">hwIfBandRateName</t>
  </si>
  <si>
    <t xml:space="preserve">This object indicates the name of the interface.</t>
  </si>
  <si>
    <t xml:space="preserve">1.3.6.1.4.1.2011.5.25.31.1.1.31.1.2</t>
  </si>
  <si>
    <t xml:space="preserve">hwIfBandRateInput</t>
  </si>
  <si>
    <t xml:space="preserve">This object indicates the input bandwidth utilization of the interface.</t>
  </si>
  <si>
    <t xml:space="preserve">1.3.6.1.4.1.2011.5.25.31.1.1.31.1.3</t>
  </si>
  <si>
    <t xml:space="preserve">hwIfBandRateOutput</t>
  </si>
  <si>
    <t xml:space="preserve">This object indicates the output bandwidth utilization of the interface.</t>
  </si>
  <si>
    <t xml:space="preserve">1.3.6.1.4.1.2011.5.25.31.1.1.31.1.4</t>
  </si>
  <si>
    <t xml:space="preserve">hwDacsStatusTable</t>
  </si>
  <si>
    <t xml:space="preserve">This table lists the status of DACS. You can read the status of the DACS on the device.</t>
  </si>
  <si>
    <t xml:space="preserve">1.3.6.1.4.1.2011.5.25.31.1.1.32</t>
  </si>
  <si>
    <t xml:space="preserve">HwDacsStatusEntry</t>
  </si>
  <si>
    <t xml:space="preserve">hwDacsStatusEntry</t>
  </si>
  <si>
    <t xml:space="preserve">Defines an entry in the hwDacsStatusTable.</t>
  </si>
  <si>
    <t xml:space="preserve">1.3.6.1.4.1.2011.5.25.31.1.1.32.1</t>
  </si>
  <si>
    <t xml:space="preserve">hwEntityDacsIndex</t>
  </si>
  <si>
    <t xml:space="preserve">This object indicates the index of a DACS.</t>
  </si>
  <si>
    <t xml:space="preserve">1.3.6.1.4.1.2011.5.25.31.1.1.32.1.1</t>
  </si>
  <si>
    <t xml:space="preserve">hwEntityDacsPresent</t>
  </si>
  <si>
    <t xml:space="preserve">This object indicates the present information of the DACS.</t>
  </si>
  <si>
    <t xml:space="preserve">1.3.6.1.4.1.2011.5.25.31.1.1.32.1.2</t>
  </si>
  <si>
    <t xml:space="preserve">hwEntityDacsStatus</t>
  </si>
  <si>
    <t xml:space="preserve">This object indicates the status of the DACS.</t>
  </si>
  <si>
    <t xml:space="preserve">1.3.6.1.4.1.2011.5.25.31.1.1.32.1.3</t>
  </si>
  <si>
    <t xml:space="preserve">hwEntityDacsInSource</t>
  </si>
  <si>
    <t xml:space="preserve">This object indicates the input source of the DACS.</t>
  </si>
  <si>
    <t xml:space="preserve">1.3.6.1.4.1.2011.5.25.31.1.1.32.1.4</t>
  </si>
  <si>
    <t xml:space="preserve">hwEntityDacsInVolA</t>
  </si>
  <si>
    <t xml:space="preserve">This object indicates the input voltage from input source A. Unit: mV</t>
  </si>
  <si>
    <t xml:space="preserve">1.3.6.1.4.1.2011.5.25.31.1.1.32.1.5</t>
  </si>
  <si>
    <t xml:space="preserve">hwEntityDacsInVolB</t>
  </si>
  <si>
    <t xml:space="preserve">This object indicates the input voltage from input source B. Unit: mV</t>
  </si>
  <si>
    <t xml:space="preserve">1.3.6.1.4.1.2011.5.25.31.1.1.32.1.6</t>
  </si>
  <si>
    <t xml:space="preserve">hwEntityDacsOutVol</t>
  </si>
  <si>
    <t xml:space="preserve">This object indicates the output voltage of the DACS. Unit: mV</t>
  </si>
  <si>
    <t xml:space="preserve">1.3.6.1.4.1.2011.5.25.31.1.1.32.1.7</t>
  </si>
  <si>
    <t xml:space="preserve">hwEntityDacsOutCur</t>
  </si>
  <si>
    <t xml:space="preserve">This object indicates the output current of the DACS. Unit: mA</t>
  </si>
  <si>
    <t xml:space="preserve">1.3.6.1.4.1.2011.5.25.31.1.1.32.1.8</t>
  </si>
  <si>
    <t xml:space="preserve">hwEntityDacsOutStatus</t>
  </si>
  <si>
    <t xml:space="preserve">This object indicates the output status of the DACS.</t>
  </si>
  <si>
    <t xml:space="preserve">1.3.6.1.4.1.2011.5.25.31.1.1.32.1.9</t>
  </si>
  <si>
    <t xml:space="preserve">INTEGER{on(1),off(2)}</t>
  </si>
  <si>
    <t xml:space="preserve">hwEntityDacsDesc</t>
  </si>
  <si>
    <t xml:space="preserve">This object indicates the description of the DACS.</t>
  </si>
  <si>
    <t xml:space="preserve">1.3.6.1.4.1.2011.5.25.31.1.1.32.1.10</t>
  </si>
  <si>
    <t xml:space="preserve">hwBoardDcOutputStateTable</t>
  </si>
  <si>
    <t xml:space="preserve">Description.</t>
  </si>
  <si>
    <t xml:space="preserve">1.3.6.1.4.1.2011.5.25.31.1.1.33</t>
  </si>
  <si>
    <t xml:space="preserve">HwBoardDcOutputStateEntry</t>
  </si>
  <si>
    <t xml:space="preserve">hwBoardDcOutputStateEntry</t>
  </si>
  <si>
    <t xml:space="preserve">1.3.6.1.4.1.2011.5.25.31.1.1.33.1</t>
  </si>
  <si>
    <t xml:space="preserve">hwBoardDcOutputLineIndex</t>
  </si>
  <si>
    <t xml:space="preserve">This object indicates the index of device dc-output line. 
				0 indicates 12V-line1 dc-output line.
				1 indicates 12V-line2 dc-output line.
				2 indicates 24V dc-output line.</t>
  </si>
  <si>
    <t xml:space="preserve">1.3.6.1.4.1.2011.5.25.31.1.1.33.1.1</t>
  </si>
  <si>
    <t xml:space="preserve">hwBoardDcOutputState</t>
  </si>
  <si>
    <t xml:space="preserve">This object indicates the device dc-output line state.</t>
  </si>
  <si>
    <t xml:space="preserve">1.3.6.1.4.1.2011.5.25.31.1.1.33.1.2</t>
  </si>
  <si>
    <t xml:space="preserve">hwBoardDcOutputInfoTable</t>
  </si>
  <si>
    <t xml:space="preserve">1.3.6.1.4.1.2011.5.25.31.1.1.34</t>
  </si>
  <si>
    <t xml:space="preserve">HwBoardDcOutputInfoEntry</t>
  </si>
  <si>
    <t xml:space="preserve">hwBoardDcOutputInfoEntry</t>
  </si>
  <si>
    <t xml:space="preserve">1.3.6.1.4.1.2011.5.25.31.1.1.34.1</t>
  </si>
  <si>
    <t xml:space="preserve">hwBoardDcOutputTypeIndex</t>
  </si>
  <si>
    <t xml:space="preserve">This object indicates the index of device dc-output information. 
				0 indicates 12V dc-output line information.
				1 indicates 24V dc-output line information.</t>
  </si>
  <si>
    <t xml:space="preserve">1.3.6.1.4.1.2011.5.25.31.1.1.34.1.1</t>
  </si>
  <si>
    <t xml:space="preserve">hwBoardDcOutputVoltage</t>
  </si>
  <si>
    <t xml:space="preserve">This object indicates the device dc-output voltage. Unit: V</t>
  </si>
  <si>
    <t xml:space="preserve">1.3.6.1.4.1.2011.5.25.31.1.1.34.1.2</t>
  </si>
  <si>
    <t xml:space="preserve">hwBoardDcOutputCurrent</t>
  </si>
  <si>
    <t xml:space="preserve">This object indicates the device dc-output current. Unit: mA</t>
  </si>
  <si>
    <t xml:space="preserve">1.3.6.1.4.1.2011.5.25.31.1.1.34.1.3</t>
  </si>
  <si>
    <t xml:space="preserve">hwBoardDcOutputPower</t>
  </si>
  <si>
    <t xml:space="preserve">This object indicates the device dc-output power. Unit: mW</t>
  </si>
  <si>
    <t xml:space="preserve">1.3.6.1.4.1.2011.5.25.31.1.1.34.1.4</t>
  </si>
  <si>
    <t xml:space="preserve">hwBoardAcOutputStateTable</t>
  </si>
  <si>
    <t xml:space="preserve">1.3.6.1.4.1.2011.5.25.31.1.1.35</t>
  </si>
  <si>
    <t xml:space="preserve">HwBoardAcOutputStateEntry</t>
  </si>
  <si>
    <t xml:space="preserve">hwBoardAcOutputStateEntry</t>
  </si>
  <si>
    <t xml:space="preserve">1.3.6.1.4.1.2011.5.25.31.1.1.35.1</t>
  </si>
  <si>
    <t xml:space="preserve">hwBoardAcOutputLineIndex</t>
  </si>
  <si>
    <t xml:space="preserve">1.3.6.1.4.1.2011.5.25.31.1.1.35.1.1</t>
  </si>
  <si>
    <t xml:space="preserve">hwBoardAcOutputState</t>
  </si>
  <si>
    <t xml:space="preserve">This object indicates the device ac-output line state. 
				1 indicates ac-output 24V enable.
				2 indicates ac-output 24V disable.</t>
  </si>
  <si>
    <t xml:space="preserve">1.3.6.1.4.1.2011.5.25.31.1.1.35.1.2</t>
  </si>
  <si>
    <t xml:space="preserve">hwAlarmConfigTable</t>
  </si>
  <si>
    <t xml:space="preserve">1.3.6.1.4.1.2011.5.25.31.1.1.36</t>
  </si>
  <si>
    <t xml:space="preserve">hwAlarmResendInterval</t>
  </si>
  <si>
    <t xml:space="preserve"> set alarm  resend interval,the defult is 10 minutes.</t>
  </si>
  <si>
    <t xml:space="preserve">1.3.6.1.4.1.2011.5.25.31.1.1.36.1</t>
  </si>
  <si>
    <t xml:space="preserve">hwApInfoTable</t>
  </si>
  <si>
    <t xml:space="preserve">This table describes virtual-access AP device information.</t>
  </si>
  <si>
    <t xml:space="preserve">1.3.6.1.4.1.2011.5.25.31.1.1.37</t>
  </si>
  <si>
    <t xml:space="preserve">HwApInfoEntry</t>
  </si>
  <si>
    <t xml:space="preserve">hwApInfoEntry</t>
  </si>
  <si>
    <t xml:space="preserve">Information about an AP device. Each entry provides objects of an AP device to help an NMS identify and characterize the entry in this table.</t>
  </si>
  <si>
    <t xml:space="preserve">1.3.6.1.4.1.2011.5.25.31.1.1.37.1</t>
  </si>
  <si>
    <t xml:space="preserve">hwEntityApid</t>
  </si>
  <si>
    <t xml:space="preserve">Ap-id of the virtual-access AP.</t>
  </si>
  <si>
    <t xml:space="preserve">1.3.6.1.4.1.2011.5.25.31.1.1.37.1.1</t>
  </si>
  <si>
    <t xml:space="preserve">Integer32 (SIZE (1024..8191))</t>
  </si>
  <si>
    <t xml:space="preserve">Integer32{(1024,8191)}</t>
  </si>
  <si>
    <t xml:space="preserve">hwEntityApIndex</t>
  </si>
  <si>
    <t xml:space="preserve">The index for this entry.</t>
  </si>
  <si>
    <t xml:space="preserve">1.3.6.1.4.1.2011.5.25.31.1.1.37.1.2</t>
  </si>
  <si>
    <t xml:space="preserve">PhysicalIndex</t>
  </si>
  <si>
    <t xml:space="preserve">hwEntityApName</t>
  </si>
  <si>
    <t xml:space="preserve">The textual name of the physical entity.</t>
  </si>
  <si>
    <t xml:space="preserve">1.3.6.1.4.1.2011.5.25.31.1.1.37.1.3</t>
  </si>
  <si>
    <t xml:space="preserve">hwEntityApMemUsage</t>
  </si>
  <si>
    <t xml:space="preserve">1.3.6.1.4.1.2011.5.25.31.1.1.37.1.4</t>
  </si>
  <si>
    <t xml:space="preserve">hwEntityApCpuUsage</t>
  </si>
  <si>
    <t xml:space="preserve">1.3.6.1.4.1.2011.5.25.31.1.1.37.1.5</t>
  </si>
  <si>
    <t xml:space="preserve">hwIntegratedPowerSystemTable</t>
  </si>
  <si>
    <t xml:space="preserve">This table describes information about the integrated power supply system.</t>
  </si>
  <si>
    <t xml:space="preserve">1.3.6.1.4.1.2011.5.25.31.1.1.38</t>
  </si>
  <si>
    <t xml:space="preserve">HwIntegratedPowerSystemEntry</t>
  </si>
  <si>
    <t xml:space="preserve">hwIntegratedPowerSystemEntry</t>
  </si>
  <si>
    <t xml:space="preserve">This entry describes information about the integrated power supply system.</t>
  </si>
  <si>
    <t xml:space="preserve">1.3.6.1.4.1.2011.5.25.31.1.1.38.1</t>
  </si>
  <si>
    <t xml:space="preserve">hwIntegratedPowerSoftwareVersion</t>
  </si>
  <si>
    <t xml:space="preserve">This object indicates the software version.</t>
  </si>
  <si>
    <t xml:space="preserve">1.3.6.1.4.1.2011.5.25.31.1.1.38.1.1</t>
  </si>
  <si>
    <t xml:space="preserve">hwIntegratedPowerHardwareVersion</t>
  </si>
  <si>
    <t xml:space="preserve">This object indicates the hardware version.</t>
  </si>
  <si>
    <t xml:space="preserve">1.3.6.1.4.1.2011.5.25.31.1.1.38.1.2</t>
  </si>
  <si>
    <t xml:space="preserve">hwIntegratedPowerSoftwareVersionASCII</t>
  </si>
  <si>
    <t xml:space="preserve">This object indicates the software version (ASCII).</t>
  </si>
  <si>
    <t xml:space="preserve">1.3.6.1.4.1.2011.5.25.31.1.1.38.1.3</t>
  </si>
  <si>
    <t xml:space="preserve">hwIntegratedPowerTable</t>
  </si>
  <si>
    <t xml:space="preserve">This table describes information about the integrated power supply.</t>
  </si>
  <si>
    <t xml:space="preserve">1.3.6.1.4.1.2011.5.25.31.1.1.39</t>
  </si>
  <si>
    <t xml:space="preserve">HwIntegratedPowerEntry</t>
  </si>
  <si>
    <t xml:space="preserve">hwIntegratedPowerEntry</t>
  </si>
  <si>
    <t xml:space="preserve">This entry describes information about the integrated power supply.</t>
  </si>
  <si>
    <t xml:space="preserve">1.3.6.1.4.1.2011.5.25.31.1.1.39.1</t>
  </si>
  <si>
    <t xml:space="preserve">hwIntegratedPowerEnergyWorkmode</t>
  </si>
  <si>
    <t xml:space="preserve">This object indicates the power supply mode.</t>
  </si>
  <si>
    <t xml:space="preserve">1.3.6.1.4.1.2011.5.25.31.1.1.39.1.1</t>
  </si>
  <si>
    <t xml:space="preserve">INTEGER{hybridPower500(0),mainsPower500(1),hybridPower500B(2)}</t>
  </si>
  <si>
    <t xml:space="preserve">hwIntegratedPowerTotalInputPower</t>
  </si>
  <si>
    <t xml:space="preserve">This object indicates the total input power, in mW.</t>
  </si>
  <si>
    <t xml:space="preserve">1.3.6.1.4.1.2011.5.25.31.1.1.39.1.2</t>
  </si>
  <si>
    <t xml:space="preserve">hwIntegratedPower12VDCOutVoltStatus</t>
  </si>
  <si>
    <t xml:space="preserve">This object indicates the 12 V DC output voltage status.</t>
  </si>
  <si>
    <t xml:space="preserve">1.3.6.1.4.1.2011.5.25.31.1.1.39.1.3</t>
  </si>
  <si>
    <t xml:space="preserve">INTEGER{normal(0),abnormal(1)}</t>
  </si>
  <si>
    <t xml:space="preserve">hwIntegratedPower24VACOutVolt</t>
  </si>
  <si>
    <t xml:space="preserve">This object indicates the 24 V AC output voltage, in mV.</t>
  </si>
  <si>
    <t xml:space="preserve">1.3.6.1.4.1.2011.5.25.31.1.1.39.1.4</t>
  </si>
  <si>
    <t xml:space="preserve">hwIntegratedPower24VACOutCurrent</t>
  </si>
  <si>
    <t xml:space="preserve">This object indicates the 24 V AC output current, in mA.</t>
  </si>
  <si>
    <t xml:space="preserve">1.3.6.1.4.1.2011.5.25.31.1.1.39.1.5</t>
  </si>
  <si>
    <t xml:space="preserve">hwIntegratedPower53VDCOutVoltStatus</t>
  </si>
  <si>
    <t xml:space="preserve">This object indicates the 53 V DC output voltage status.</t>
  </si>
  <si>
    <t xml:space="preserve">1.3.6.1.4.1.2011.5.25.31.1.1.39.1.6</t>
  </si>
  <si>
    <t xml:space="preserve">hwIntegratedPowerACInputVoltStatus</t>
  </si>
  <si>
    <t xml:space="preserve">This object indicates the AC input voltage status.</t>
  </si>
  <si>
    <t xml:space="preserve">1.3.6.1.4.1.2011.5.25.31.1.1.39.1.7</t>
  </si>
  <si>
    <t xml:space="preserve">hwIntegratedPowerRebootPower</t>
  </si>
  <si>
    <t xml:space="preserve">This object is used to reset a switch remotely.</t>
  </si>
  <si>
    <t xml:space="preserve">1.3.6.1.4.1.2011.5.25.31.1.1.39.1.8</t>
  </si>
  <si>
    <t xml:space="preserve">INTEGER{reset(1)}</t>
  </si>
  <si>
    <t xml:space="preserve">hwIntegratedPowerCurrentMode</t>
  </si>
  <si>
    <t xml:space="preserve">This object indicates the current power supply mode.</t>
  </si>
  <si>
    <t xml:space="preserve">1.3.6.1.4.1.2011.5.25.31.1.1.39.1.9</t>
  </si>
  <si>
    <t xml:space="preserve">INTEGER{solar(0),solarAndMains(1),solarAndBattery(2),mains(3),battery(4)}</t>
  </si>
  <si>
    <t xml:space="preserve">hwIntegratedPowerBusbarVolt</t>
  </si>
  <si>
    <t xml:space="preserve">This object indicates the busbar voltage, in mV.</t>
  </si>
  <si>
    <t xml:space="preserve">1.3.6.1.4.1.2011.5.25.31.1.1.39.1.10</t>
  </si>
  <si>
    <t xml:space="preserve">hwIntegratedPowerACVolt</t>
  </si>
  <si>
    <t xml:space="preserve">This object indicates the AC voltage, in mV.</t>
  </si>
  <si>
    <t xml:space="preserve">1.3.6.1.4.1.2011.5.25.31.1.1.39.1.11</t>
  </si>
  <si>
    <t xml:space="preserve">hwIntegratedPowerSolarInputVolt</t>
  </si>
  <si>
    <t xml:space="preserve">This object indicates the input voltage of solar power, in mV.</t>
  </si>
  <si>
    <t xml:space="preserve">1.3.6.1.4.1.2011.5.25.31.1.1.39.1.12</t>
  </si>
  <si>
    <t xml:space="preserve">hwIntegratedPowerSolarInputCurrent</t>
  </si>
  <si>
    <t xml:space="preserve">This object indicates the input current of solar power, in mA.</t>
  </si>
  <si>
    <t xml:space="preserve">1.3.6.1.4.1.2011.5.25.31.1.1.39.1.13</t>
  </si>
  <si>
    <t xml:space="preserve">hwIntegratedPower53VDCOutVolt</t>
  </si>
  <si>
    <t xml:space="preserve">This object indicates the 53 V DC output voltage, in mV.</t>
  </si>
  <si>
    <t xml:space="preserve">1.3.6.1.4.1.2011.5.25.31.1.1.39.1.14</t>
  </si>
  <si>
    <t xml:space="preserve">hwIntegratedPowerTotalLoadPower</t>
  </si>
  <si>
    <t xml:space="preserve">This object indicates the total load power, in mW.</t>
  </si>
  <si>
    <t xml:space="preserve">1.3.6.1.4.1.2011.5.25.31.1.1.39.1.15</t>
  </si>
  <si>
    <t xml:space="preserve">hwIntegratedPowerDCOverVoltThreshold</t>
  </si>
  <si>
    <t xml:space="preserve">This object indicates the DC overvoltage alarm threshold, in mV.</t>
  </si>
  <si>
    <t xml:space="preserve">1.3.6.1.4.1.2011.5.25.31.1.1.39.1.16</t>
  </si>
  <si>
    <t xml:space="preserve">hwIntegratedPowerDCUnderVoltThreshold</t>
  </si>
  <si>
    <t xml:space="preserve">This object indicates the DC undervoltage alarm threshold, in mV.</t>
  </si>
  <si>
    <t xml:space="preserve">1.3.6.1.4.1.2011.5.25.31.1.1.39.1.17</t>
  </si>
  <si>
    <t xml:space="preserve">hwIntegratedPowerLowLoadVoltPowerOffThreshold</t>
  </si>
  <si>
    <t xml:space="preserve">This object indicates the voltage lower than which the device is powered off, in mV.</t>
  </si>
  <si>
    <t xml:space="preserve">1.3.6.1.4.1.2011.5.25.31.1.1.39.1.18</t>
  </si>
  <si>
    <t xml:space="preserve">hwIntegratedPower53VDCOutVoltLowerThreshold</t>
  </si>
  <si>
    <t xml:space="preserve">This object indicates the lower voltage threshold for the 53 V DC output, in mV.</t>
  </si>
  <si>
    <t xml:space="preserve">1.3.6.1.4.1.2011.5.25.31.1.1.39.1.19</t>
  </si>
  <si>
    <t xml:space="preserve">hwIntegratedPowerACCurrent</t>
  </si>
  <si>
    <t xml:space="preserve">This object indicates the AC current, in mA.</t>
  </si>
  <si>
    <t xml:space="preserve">1.3.6.1.4.1.2011.5.25.31.1.1.39.1.20</t>
  </si>
  <si>
    <t xml:space="preserve">hwIntegratedPower53VDCOutCurrent</t>
  </si>
  <si>
    <t xml:space="preserve">This object indicates the lower current threshold for the 53 V DC output, in mA.</t>
  </si>
  <si>
    <t xml:space="preserve">1.3.6.1.4.1.2011.5.25.31.1.1.39.1.21</t>
  </si>
  <si>
    <t xml:space="preserve">hwIntegratedPwrChip1UpgrageStatus</t>
  </si>
  <si>
    <t xml:space="preserve">This object indicates the power chip 1 upgrage status.</t>
  </si>
  <si>
    <t xml:space="preserve">1.3.6.1.4.1.2011.5.25.31.1.1.39.1.22</t>
  </si>
  <si>
    <t xml:space="preserve">hwIntegratedPwrChip2UpgrageStatus</t>
  </si>
  <si>
    <t xml:space="preserve">This object indicates the power chip 2 upgrage status.</t>
  </si>
  <si>
    <t xml:space="preserve">1.3.6.1.4.1.2011.5.25.31.1.1.39.1.23</t>
  </si>
  <si>
    <t xml:space="preserve">INTEGER{normal(0),abnormalpsu(1),abnormalcur(2)}</t>
  </si>
  <si>
    <t xml:space="preserve">hwIntegratedPwrChip3UpgrageStatus</t>
  </si>
  <si>
    <t xml:space="preserve">This object indicates the power chip 3 upgrage status.</t>
  </si>
  <si>
    <t xml:space="preserve">1.3.6.1.4.1.2011.5.25.31.1.1.39.1.24</t>
  </si>
  <si>
    <t xml:space="preserve">hwIntegratedPwrChip4UpgrageStatus</t>
  </si>
  <si>
    <t xml:space="preserve">This object indicates the power chip 4 upgrage status.</t>
  </si>
  <si>
    <t xml:space="preserve">1.3.6.1.4.1.2011.5.25.31.1.1.39.1.25</t>
  </si>
  <si>
    <t xml:space="preserve">hwIntegratedPowerResetOutput</t>
  </si>
  <si>
    <t xml:space="preserve">This object is used to reset power output.</t>
  </si>
  <si>
    <t xml:space="preserve">1.3.6.1.4.1.2011.5.25.31.1.1.39.1.26</t>
  </si>
  <si>
    <t xml:space="preserve">INTEGER{normal(0),reset(1)}</t>
  </si>
  <si>
    <t xml:space="preserve">hwLithiumBatteryGroupTable</t>
  </si>
  <si>
    <t xml:space="preserve">This table describes information about lithium battery groups.</t>
  </si>
  <si>
    <t xml:space="preserve">1.3.6.1.4.1.2011.5.25.31.1.1.40</t>
  </si>
  <si>
    <t xml:space="preserve">HwLithiumBatteryGroupEntry</t>
  </si>
  <si>
    <t xml:space="preserve">hwLithiumBatteryGroupEntry</t>
  </si>
  <si>
    <t xml:space="preserve">This entry describes information about lithium battery groups.</t>
  </si>
  <si>
    <t xml:space="preserve">1.3.6.1.4.1.2011.5.25.31.1.1.40.1</t>
  </si>
  <si>
    <t xml:space="preserve">hwBatteryGroupBatteryStatus</t>
  </si>
  <si>
    <t xml:space="preserve">This object indicates the battery status.</t>
  </si>
  <si>
    <t xml:space="preserve">1.3.6.1.4.1.2011.5.25.31.1.1.40.1.1</t>
  </si>
  <si>
    <t xml:space="preserve">INTEGER{firstPowerOn(0),powerOff(1),floatCharging(2),equalizedCharging(3),discharging(4)}</t>
  </si>
  <si>
    <t xml:space="preserve">hwBatteryGroupBatteryVolt</t>
  </si>
  <si>
    <t xml:space="preserve">This object indicates the battery voltage, in mV.</t>
  </si>
  <si>
    <t xml:space="preserve">1.3.6.1.4.1.2011.5.25.31.1.1.40.1.2</t>
  </si>
  <si>
    <t xml:space="preserve">hwBatteryGroupBatteryCurrent</t>
  </si>
  <si>
    <t xml:space="preserve">This object indicates the battery current, in mA.</t>
  </si>
  <si>
    <t xml:space="preserve">1.3.6.1.4.1.2011.5.25.31.1.1.40.1.3</t>
  </si>
  <si>
    <t xml:space="preserve">hwBatteryGroupTotalBatteryCapacity</t>
  </si>
  <si>
    <t xml:space="preserve">This object indicates the total battery capacity, in Ah.</t>
  </si>
  <si>
    <t xml:space="preserve">1.3.6.1.4.1.2011.5.25.31.1.1.40.1.4</t>
  </si>
  <si>
    <t xml:space="preserve">hwBatteryGroupAvailableBatteryCapacity</t>
  </si>
  <si>
    <t xml:space="preserve">This object indicates the available battery capacity, in percentage.</t>
  </si>
  <si>
    <t xml:space="preserve">1.3.6.1.4.1.2011.5.25.31.1.1.40.1.5</t>
  </si>
  <si>
    <t xml:space="preserve">hwBatteryGroupBatteryTemperature</t>
  </si>
  <si>
    <t xml:space="preserve">This object indicates the battery temperature, in degC.</t>
  </si>
  <si>
    <t xml:space="preserve">1.3.6.1.4.1.2011.5.25.31.1.1.40.1.6</t>
  </si>
  <si>
    <t xml:space="preserve">hwBatteryGroupBatteryRunTime</t>
  </si>
  <si>
    <t xml:space="preserve">This object indicates the battery run time, in hours.</t>
  </si>
  <si>
    <t xml:space="preserve">1.3.6.1.4.1.2011.5.25.31.1.1.40.1.7</t>
  </si>
  <si>
    <t xml:space="preserve">hwBatteryGroupNumberOfConnectedESMU</t>
  </si>
  <si>
    <t xml:space="preserve">This object indicates the number of connected ESMUs.</t>
  </si>
  <si>
    <t xml:space="preserve">1.3.6.1.4.1.2011.5.25.31.1.1.40.1.8</t>
  </si>
  <si>
    <t xml:space="preserve">hwBatteryGroupChargeCurrentLimitCoefficient</t>
  </si>
  <si>
    <t xml:space="preserve">This object indicates the charge current limit coefficient, in C10.</t>
  </si>
  <si>
    <t xml:space="preserve">1.3.6.1.4.1.2011.5.25.31.1.1.40.1.9</t>
  </si>
  <si>
    <t xml:space="preserve">hwBatteryGroupFloatChargingVolt</t>
  </si>
  <si>
    <t xml:space="preserve">This object indicates the float charging voltage, in mV.</t>
  </si>
  <si>
    <t xml:space="preserve">1.3.6.1.4.1.2011.5.25.31.1.1.40.1.10</t>
  </si>
  <si>
    <t xml:space="preserve">hwBatteryGroupEqualizedChargingVolt</t>
  </si>
  <si>
    <t xml:space="preserve">This object indicates the equalized charging voltage, in mV.</t>
  </si>
  <si>
    <t xml:space="preserve">1.3.6.1.4.1.2011.5.25.31.1.1.40.1.11</t>
  </si>
  <si>
    <t xml:space="preserve">hwBatteryGroupInstallTimeYear</t>
  </si>
  <si>
    <t xml:space="preserve">This object indicates the battery install time year.</t>
  </si>
  <si>
    <t xml:space="preserve">1.3.6.1.4.1.2011.5.25.31.1.1.40.1.12</t>
  </si>
  <si>
    <t xml:space="preserve">hwBatteryGroupInstallTimeMonth</t>
  </si>
  <si>
    <t xml:space="preserve">This object indicates the battery install time month.</t>
  </si>
  <si>
    <t xml:space="preserve">1.3.6.1.4.1.2011.5.25.31.1.1.40.1.13</t>
  </si>
  <si>
    <t xml:space="preserve">hwBatteryGroupInstallTimeDay</t>
  </si>
  <si>
    <t xml:space="preserve">This object indicates the battery install time day.</t>
  </si>
  <si>
    <t xml:space="preserve">1.3.6.1.4.1.2011.5.25.31.1.1.40.1.14</t>
  </si>
  <si>
    <t xml:space="preserve">hwLithiumBatteryTable</t>
  </si>
  <si>
    <t xml:space="preserve">This table describes information about a single lithium battery.</t>
  </si>
  <si>
    <t xml:space="preserve">1.3.6.1.4.1.2011.5.25.31.1.1.41</t>
  </si>
  <si>
    <t xml:space="preserve">HwLithiumBatteryEntry</t>
  </si>
  <si>
    <t xml:space="preserve">hwLithiumBatteryEntry</t>
  </si>
  <si>
    <t xml:space="preserve">This entry describes information about a single lithium battery.</t>
  </si>
  <si>
    <t xml:space="preserve">1.3.6.1.4.1.2011.5.25.31.1.1.41.1</t>
  </si>
  <si>
    <t xml:space="preserve">hwLithiumBatteryIndex</t>
  </si>
  <si>
    <t xml:space="preserve">This object indicates the battery index.</t>
  </si>
  <si>
    <t xml:space="preserve">1.3.6.1.4.1.2011.5.25.31.1.1.41.1.1</t>
  </si>
  <si>
    <t xml:space="preserve">hwLithiumBatteryVolt</t>
  </si>
  <si>
    <t xml:space="preserve">1.3.6.1.4.1.2011.5.25.31.1.1.41.1.2</t>
  </si>
  <si>
    <t xml:space="preserve">hwLithiumBatteryCurrent</t>
  </si>
  <si>
    <t xml:space="preserve">1.3.6.1.4.1.2011.5.25.31.1.1.41.1.3</t>
  </si>
  <si>
    <t xml:space="preserve">hwLithiumBatteryDeviceAddr</t>
  </si>
  <si>
    <t xml:space="preserve">This object indicates the device address.</t>
  </si>
  <si>
    <t xml:space="preserve">1.3.6.1.4.1.2011.5.25.31.1.1.41.1.4</t>
  </si>
  <si>
    <t xml:space="preserve">hwLithiumBatteryStatus</t>
  </si>
  <si>
    <t xml:space="preserve">1.3.6.1.4.1.2011.5.25.31.1.1.41.1.5</t>
  </si>
  <si>
    <t xml:space="preserve">INTEGER{offline(0),online(1),hibernation(2),disconnected(3),charge(4),discharging(5)}</t>
  </si>
  <si>
    <t xml:space="preserve">hwLithiumBatterySOH</t>
  </si>
  <si>
    <t xml:space="preserve">This object indicates the battery SOH, in percentage.</t>
  </si>
  <si>
    <t xml:space="preserve">1.3.6.1.4.1.2011.5.25.31.1.1.41.1.6</t>
  </si>
  <si>
    <t xml:space="preserve">hwLithiumBatteryCapacity</t>
  </si>
  <si>
    <t xml:space="preserve">This object indicates the battery capacity, in Ah.</t>
  </si>
  <si>
    <t xml:space="preserve">1.3.6.1.4.1.2011.5.25.31.1.1.41.1.7</t>
  </si>
  <si>
    <t xml:space="preserve">hwLithiumBatteryCellPackageVolt</t>
  </si>
  <si>
    <t xml:space="preserve">This object indicates the electrochemical cell package voltage, in mV.</t>
  </si>
  <si>
    <t xml:space="preserve">1.3.6.1.4.1.2011.5.25.31.1.1.41.1.8</t>
  </si>
  <si>
    <t xml:space="preserve">hwLithiumBatteryMaxLimitCoefficient</t>
  </si>
  <si>
    <t xml:space="preserve">This object indicates the maximum allowable current limiting coefficient, in C10.</t>
  </si>
  <si>
    <t xml:space="preserve">1.3.6.1.4.1.2011.5.25.31.1.1.41.1.9</t>
  </si>
  <si>
    <t xml:space="preserve">hwLithiumBatteryVersion</t>
  </si>
  <si>
    <t xml:space="preserve">This object indicates the battery version.</t>
  </si>
  <si>
    <t xml:space="preserve">1.3.6.1.4.1.2011.5.25.31.1.1.41.1.10</t>
  </si>
  <si>
    <t xml:space="preserve">hwBatteryChipTable</t>
  </si>
  <si>
    <t xml:space="preserve">This table describes information about a single battery chip.</t>
  </si>
  <si>
    <t xml:space="preserve">1.3.6.1.4.1.2011.5.25.31.1.1.42</t>
  </si>
  <si>
    <t xml:space="preserve">HwBatteryChipEntry</t>
  </si>
  <si>
    <t xml:space="preserve">hwBatteryChipEntry</t>
  </si>
  <si>
    <t xml:space="preserve">This entry describes information about a single battery chip.</t>
  </si>
  <si>
    <t xml:space="preserve">1.3.6.1.4.1.2011.5.25.31.1.1.42.1</t>
  </si>
  <si>
    <t xml:space="preserve">hwBatteryChipVolt</t>
  </si>
  <si>
    <t xml:space="preserve">This object indicates the battery chip voltage, in mv.</t>
  </si>
  <si>
    <t xml:space="preserve">1.3.6.1.4.1.2011.5.25.31.1.1.42.1.1</t>
  </si>
  <si>
    <t xml:space="preserve">hwBatteryChipTemp</t>
  </si>
  <si>
    <t xml:space="preserve">This object indicates the battery chip temperature, in degC.</t>
  </si>
  <si>
    <t xml:space="preserve">1.3.6.1.4.1.2011.5.25.31.1.1.42.1.2</t>
  </si>
  <si>
    <t xml:space="preserve">hwEntityPhysicalSpecTable</t>
  </si>
  <si>
    <t xml:space="preserve">1.3.6.1.4.1.2011.5.25.31.1.2</t>
  </si>
  <si>
    <t xml:space="preserve">hwEntityPhysicalSpecRack</t>
  </si>
  <si>
    <t xml:space="preserve">The rack coefficient used for calculating the index of the physical entity. </t>
  </si>
  <si>
    <t xml:space="preserve">1.3.6.1.4.1.2011.5.25.31.1.2.1</t>
  </si>
  <si>
    <t xml:space="preserve">hwEntityPhysicalSpecFrame</t>
  </si>
  <si>
    <t xml:space="preserve">The frame coefficient used for calculating the index of the physical entity. </t>
  </si>
  <si>
    <t xml:space="preserve">1.3.6.1.4.1.2011.5.25.31.1.2.2</t>
  </si>
  <si>
    <t xml:space="preserve">hwEntityPhysicalSpecSlot</t>
  </si>
  <si>
    <t xml:space="preserve">The slot coefficient used for calculating the index of the physical entity. </t>
  </si>
  <si>
    <t xml:space="preserve">1.3.6.1.4.1.2011.5.25.31.1.2.3</t>
  </si>
  <si>
    <t xml:space="preserve">hwEntityPhysicalSpecBoard</t>
  </si>
  <si>
    <t xml:space="preserve">The board coefficient used for calculating the index of the physical entity. </t>
  </si>
  <si>
    <t xml:space="preserve">1.3.6.1.4.1.2011.5.25.31.1.2.4</t>
  </si>
  <si>
    <t xml:space="preserve">hwEntityPhysicalSpecSubSlot</t>
  </si>
  <si>
    <t xml:space="preserve">The sub slot coefficient used for calculating the index of the physical entity. </t>
  </si>
  <si>
    <t xml:space="preserve">1.3.6.1.4.1.2011.5.25.31.1.2.5</t>
  </si>
  <si>
    <t xml:space="preserve">hwEntityPhysicalSpecSubBoard</t>
  </si>
  <si>
    <t xml:space="preserve">The sub board coefficient used for calculating the index of the physical entity. </t>
  </si>
  <si>
    <t xml:space="preserve">1.3.6.1.4.1.2011.5.25.31.1.2.6</t>
  </si>
  <si>
    <t xml:space="preserve">hwEntityPhysicalSpecPort</t>
  </si>
  <si>
    <t xml:space="preserve">The port coefficient used for calculating the index of the physical entity.  </t>
  </si>
  <si>
    <t xml:space="preserve">1.3.6.1.4.1.2011.5.25.31.1.2.7</t>
  </si>
  <si>
    <t xml:space="preserve">hwEntityPhysicalSpecEmu</t>
  </si>
  <si>
    <t xml:space="preserve">The EMU(Environment monitoring unit) coefficient used for calculating the index of the physical entity.  </t>
  </si>
  <si>
    <t xml:space="preserve">1.3.6.1.4.1.2011.5.25.31.1.2.8</t>
  </si>
  <si>
    <t xml:space="preserve">hwEntityPhysicalSpecPowerframe</t>
  </si>
  <si>
    <t xml:space="preserve">The power frame coefficient used for calculating the index of the physical entity.  </t>
  </si>
  <si>
    <t xml:space="preserve">1.3.6.1.4.1.2011.5.25.31.1.2.9</t>
  </si>
  <si>
    <t xml:space="preserve">hwEntityPhysicalSpecPowermodule</t>
  </si>
  <si>
    <t xml:space="preserve">The power module coefficient used for calculating the index of the physical entity.  </t>
  </si>
  <si>
    <t xml:space="preserve">1.3.6.1.4.1.2011.5.25.31.1.2.10</t>
  </si>
  <si>
    <t xml:space="preserve">hwEntityPhysicalSpecBattery</t>
  </si>
  <si>
    <t xml:space="preserve">The battery coefficient used for calculating the index of the physical entity.  </t>
  </si>
  <si>
    <t xml:space="preserve">1.3.6.1.4.1.2011.5.25.31.1.2.11</t>
  </si>
  <si>
    <t xml:space="preserve">hwEntityExtTraps</t>
  </si>
  <si>
    <t xml:space="preserve">1.3.6.1.4.1.2011.5.25.31.2</t>
  </si>
  <si>
    <t xml:space="preserve">hwEntityExtTrapsPrefix</t>
  </si>
  <si>
    <t xml:space="preserve">1.3.6.1.4.1.2011.5.25.31.2.0</t>
  </si>
  <si>
    <t xml:space="preserve">hwEntityExtTemperatureThresholdNotification</t>
  </si>
  <si>
    <t xml:space="preserve"> The hwEntityEnvTemperatureThresholdNotification
                indicates the temperature have been exceed the threshold.
                In the condition, user should check the hardware and the 
                environment of the entity, sometimes it happened because
                of the failture of air-condition. Anyway, the threshold
                should lower than the value that most service work fine. </t>
  </si>
  <si>
    <t xml:space="preserve">1.3.6.1.4.1.2011.5.25.31.2.0.1</t>
  </si>
  <si>
    <t xml:space="preserve">hwEntityExtVoltageLowThresholdNotification</t>
  </si>
  <si>
    <t xml:space="preserve"> The hwEntityExtVoltageLowThresholdNotification indicates
                the voltage is lower than the threshold. This may decrease
                the usability of the entity. If the voltage is lower too much 
                than the hardware needed, the entity will stop working. 
                Anyway, the threshold should higher than the value that 
                most service work fine. </t>
  </si>
  <si>
    <t xml:space="preserve">1.3.6.1.4.1.2011.5.25.31.2.0.2</t>
  </si>
  <si>
    <t xml:space="preserve">hwEntityExtVoltageHighThresholdNotification</t>
  </si>
  <si>
    <t xml:space="preserve"> The hwEntityExtVoltageHighThresholdNotification indicates
                the voltage is higher than the threshold. This may decrease
                the usability of the entity. If the voltage is higher too much 
                than the hardware needed, the entity may be destroyed by the high
                voltage. Anyway, the threshold should lower than the value 
                that most service work fine. </t>
  </si>
  <si>
    <t xml:space="preserve">1.3.6.1.4.1.2011.5.25.31.2.0.3</t>
  </si>
  <si>
    <t xml:space="preserve">hwEntityExtCpuUsageThresholdNotfication</t>
  </si>
  <si>
    <t xml:space="preserve"> The hwEntityExtCpuUsageThresholdNotfication indicates
                the entity is overload, and the service running in the entity
                will not get the performance it should because of CPU's 
                performance. Anyway, the threshold should lower than the 
                value that most service work fine. </t>
  </si>
  <si>
    <t xml:space="preserve">1.3.6.1.4.1.2011.5.25.31.2.0.4</t>
  </si>
  <si>
    <t xml:space="preserve">hwEntityExtMemUsageThresholdNotification</t>
  </si>
  <si>
    <t xml:space="preserve"> The hwEntityExtMemUsageThresholdNotification indicates
                the entity is overload, and the service running in the entity
                will not get the performance it should because of lower 
                memory. Anyway, the threshold should lower than the 
                value that most service work fine. </t>
  </si>
  <si>
    <t xml:space="preserve">1.3.6.1.4.1.2011.5.25.31.2.0.5</t>
  </si>
  <si>
    <t xml:space="preserve">hwEntityExtOperEnabled</t>
  </si>
  <si>
    <t xml:space="preserve">The entity is operational. The entity this
                notification refers can be identified by
                extracting the entPhysicalIndex from one of the
                variable bindings.</t>
  </si>
  <si>
    <t xml:space="preserve">1.3.6.1.4.1.2011.5.25.31.2.0.6</t>
  </si>
  <si>
    <t xml:space="preserve">hwEntityExtOperDisabled</t>
  </si>
  <si>
    <t xml:space="preserve">1.3.6.1.4.1.2011.5.25.31.2.0.7</t>
  </si>
  <si>
    <t xml:space="preserve">hwEntityExtMonitorBoardAbnormalNotification</t>
  </si>
  <si>
    <t xml:space="preserve">The monitor board turns normal to abnormal.</t>
  </si>
  <si>
    <t xml:space="preserve">1.3.6.1.4.1.2011.5.25.31.2.0.8</t>
  </si>
  <si>
    <t xml:space="preserve">hwEntityExtMonitorBoardNormalNotification</t>
  </si>
  <si>
    <t xml:space="preserve">The monitor board turns abnormal to normal.</t>
  </si>
  <si>
    <t xml:space="preserve">1.3.6.1.4.1.2011.5.25.31.2.0.9</t>
  </si>
  <si>
    <t xml:space="preserve">hwEntityExtMonitorPortAbnormalNotification</t>
  </si>
  <si>
    <t xml:space="preserve">The monitor port turns normal to abnormal.</t>
  </si>
  <si>
    <t xml:space="preserve">1.3.6.1.4.1.2011.5.25.31.2.0.10</t>
  </si>
  <si>
    <t xml:space="preserve">hwEntityExtMonitorPortNormalNotification</t>
  </si>
  <si>
    <t xml:space="preserve">The monitor port turns abnormal to normal.</t>
  </si>
  <si>
    <t xml:space="preserve">1.3.6.1.4.1.2011.5.25.31.2.0.11</t>
  </si>
  <si>
    <t xml:space="preserve">hwEntityExtCpuUsageLowThresholdNotfication</t>
  </si>
  <si>
    <t xml:space="preserve">1.3.6.1.4.1.2011.5.25.31.2.0.12</t>
  </si>
  <si>
    <t xml:space="preserve">hwEntityExtCpuUsageThresholdNotficationClear</t>
  </si>
  <si>
    <t xml:space="preserve"> The hwEntityExtCpuUsageThresholdNotficationClear indicates
                  the entity CPU usage fell below the threshold. </t>
  </si>
  <si>
    <t xml:space="preserve">1.3.6.1.4.1.2011.5.25.31.2.0.13</t>
  </si>
  <si>
    <t xml:space="preserve">hwEntityExtMemUsageThresholdNotificationClear</t>
  </si>
  <si>
    <t xml:space="preserve"> The hwEntityExtMemUsageThresholdNotificationClear indicates
                  the memory usage fell below the threshold. </t>
  </si>
  <si>
    <t xml:space="preserve">1.3.6.1.4.1.2011.5.25.31.2.0.14</t>
  </si>
  <si>
    <t xml:space="preserve">hwEntityExtProcessErrorNotification</t>
  </si>
  <si>
    <t xml:space="preserve"> The hwEntityExtProcessErrorNotification indicates
		  some important process had exception. </t>
  </si>
  <si>
    <t xml:space="preserve">1.3.6.1.4.1.2011.5.25.31.2.0.15</t>
  </si>
  <si>
    <t xml:space="preserve">hwEntityExtDiskDamaged</t>
  </si>
  <si>
    <t xml:space="preserve"> The hwEntityExtDiskDamaged indicates
		  disk was damaged. </t>
  </si>
  <si>
    <t xml:space="preserve">1.3.6.1.4.1.2011.5.25.31.2.0.16</t>
  </si>
  <si>
    <t xml:space="preserve">hwEntityExtDiskFull</t>
  </si>
  <si>
    <t xml:space="preserve"> The hwEntityExtDiskFull indicates
		  disk was full. </t>
  </si>
  <si>
    <t xml:space="preserve">1.3.6.1.4.1.2011.5.25.31.2.0.17</t>
  </si>
  <si>
    <t xml:space="preserve">hwEntityExtHda1UsageThresholdNotfication</t>
  </si>
  <si>
    <t xml:space="preserve"> The hwEntityExtHda1UsageThresholdNotfication indicates
		  the hda1 usage is overload. </t>
  </si>
  <si>
    <t xml:space="preserve">1.3.6.1.4.1.2011.5.25.31.2.0.18</t>
  </si>
  <si>
    <t xml:space="preserve">hwEntityExtHda1UsageResumeThresholdNotfication</t>
  </si>
  <si>
    <t xml:space="preserve"> The hwEntityExtHda1UsageResumeThresholdNotfication indicates
		  the hda1 usage fell below the resume threshold. </t>
  </si>
  <si>
    <t xml:space="preserve">1.3.6.1.4.1.2011.5.25.31.2.0.19</t>
  </si>
  <si>
    <t xml:space="preserve">hwEntityExtEncryptionCardFail</t>
  </si>
  <si>
    <t xml:space="preserve"> The hwEntityExtEncryptionCardFail indicates
		  the encryption card is faulty. </t>
  </si>
  <si>
    <t xml:space="preserve">1.3.6.1.4.1.2011.5.25.31.2.0.20</t>
  </si>
  <si>
    <t xml:space="preserve">hwEntityExtHardDiskFull</t>
  </si>
  <si>
    <t xml:space="preserve"> hwEntityExtHardDiskFull indicates
			that the hard disk's spare space is insufficient. </t>
  </si>
  <si>
    <t xml:space="preserve">1.3.6.1.4.1.2011.5.25.31.2.0.21</t>
  </si>
  <si>
    <t xml:space="preserve">磁盘剩余空间不足。</t>
  </si>
  <si>
    <t xml:space="preserve">AR-8100,AR-8700,CE-16800-P5,CE-6866,FW-USG12000,FW-USG12000F,FW-USG6000F-C,FW-USG6600F,LSW-16700,LSW-6700,LSW-8700,UB,WLAN-AC,YOS-BEIDOU-BOX,YOS-BEIDOU-FRAME,YOS-GX-F,YOS-GX-X</t>
  </si>
  <si>
    <t xml:space="preserve">hwEntityExtHardDiskFullResume</t>
  </si>
  <si>
    <t xml:space="preserve"> hwEntityExtHardDiskFullResume indicates
			that the hard disk's usage fell below the alarm clearing threshold. </t>
  </si>
  <si>
    <t xml:space="preserve">1.3.6.1.4.1.2011.5.25.31.2.0.22</t>
  </si>
  <si>
    <t xml:space="preserve">磁盘分区使用率低于告警清除阈值。</t>
  </si>
  <si>
    <t xml:space="preserve">hwEntityExtHardDiskPlugIn</t>
  </si>
  <si>
    <t xml:space="preserve"> hwEntityExtHardDiskPlugIn indicates
		    that the hard disk was plugged in. </t>
  </si>
  <si>
    <t xml:space="preserve">1.3.6.1.4.1.2011.5.25.31.2.0.23</t>
  </si>
  <si>
    <t xml:space="preserve">hwEntityExtHardDiskPlugOut</t>
  </si>
  <si>
    <t xml:space="preserve"> hwEntityExtHardDiskPlugOut indicates
		    that the hard disk was pulled out. </t>
  </si>
  <si>
    <t xml:space="preserve">1.3.6.1.4.1.2011.5.25.31.2.0.24</t>
  </si>
  <si>
    <t xml:space="preserve">hwEntityExtHardDiskOnline</t>
  </si>
  <si>
    <t xml:space="preserve"> hwEntityExtHardDiskOnline indicates
			that the hard disk went online successfully.</t>
  </si>
  <si>
    <t xml:space="preserve">1.3.6.1.4.1.2011.5.25.31.2.0.25</t>
  </si>
  <si>
    <t xml:space="preserve">磁盘上线成功。</t>
  </si>
  <si>
    <t xml:space="preserve">hwEntityExtHardDiskOffline</t>
  </si>
  <si>
    <t xml:space="preserve"> hwEntityExtHardDiskOffline indicates
			that the hard disk went offline. </t>
  </si>
  <si>
    <t xml:space="preserve">1.3.6.1.4.1.2011.5.25.31.2.0.26</t>
  </si>
  <si>
    <t xml:space="preserve">磁盘下线成功。</t>
  </si>
  <si>
    <t xml:space="preserve">hwEntityExtLPUPlugIn</t>
  </si>
  <si>
    <t xml:space="preserve"> hwEntityExtLPUPlugIn indicates
			that the LPU was plugged in. </t>
  </si>
  <si>
    <t xml:space="preserve">1.3.6.1.4.1.2011.5.25.31.2.0.27</t>
  </si>
  <si>
    <t xml:space="preserve">hwEntityExtLPUPlugOut</t>
  </si>
  <si>
    <t xml:space="preserve"> hwEntityExtLPUPlugOut indicates
			that the LPU was pulled out. </t>
  </si>
  <si>
    <t xml:space="preserve">1.3.6.1.4.1.2011.5.25.31.2.0.28</t>
  </si>
  <si>
    <t xml:space="preserve">hwEntityExtCpuUsageSuddenChangeNotification</t>
  </si>
  <si>
    <t xml:space="preserve"> The hwEntityExtCpuUsageSuddenChangeNotification indicates that the CPU usage suddenly changed. </t>
  </si>
  <si>
    <t xml:space="preserve">1.3.6.1.4.1.2011.5.25.31.2.0.29</t>
  </si>
  <si>
    <t xml:space="preserve">hwEntityExtMemoryUsageSuddenChangeNotification</t>
  </si>
  <si>
    <t xml:space="preserve"> The hwEntityExtMemoryUsageSuddenChangeNotification indicates that the memory usage suddenly changed. </t>
  </si>
  <si>
    <t xml:space="preserve">1.3.6.1.4.1.2011.5.25.31.2.0.30</t>
  </si>
  <si>
    <t xml:space="preserve">hwEntityExtCPUOverInterfaceDown</t>
  </si>
  <si>
    <t xml:space="preserve"> The hwEntityExtCPUOverInterfaceDown indicates that the cpu usage reached the threshold for interface management ,and the interface was shutdown. </t>
  </si>
  <si>
    <t xml:space="preserve">1.3.6.1.4.1.2011.5.25.31.2.0.31</t>
  </si>
  <si>
    <t xml:space="preserve">hwEntityExtDevConfigurationRecovered</t>
  </si>
  <si>
    <t xml:space="preserve"> The hwEntityExtDevConfigurationRecovered indicates
		  the device configuration was recovered.</t>
  </si>
  <si>
    <t xml:space="preserve">1.3.6.1.4.1.2011.5.25.31.2.0.32</t>
  </si>
  <si>
    <t xml:space="preserve">hwEntityExtHotPatchReservedFirst</t>
  </si>
  <si>
    <t xml:space="preserve"> The hwEntityExtHotPatchReservedFirst indicates
		  the first reserved information of hot patch.</t>
  </si>
  <si>
    <t xml:space="preserve">1.3.6.1.4.1.2011.5.25.31.2.0.33</t>
  </si>
  <si>
    <t xml:space="preserve">hwEntityExtHotPatchReservedSecond</t>
  </si>
  <si>
    <t xml:space="preserve"> The hwEntityExtHotPatchReservedSecond indicates
		  the second reserved information of hot patch.</t>
  </si>
  <si>
    <t xml:space="preserve">1.3.6.1.4.1.2011.5.25.31.2.0.34</t>
  </si>
  <si>
    <t xml:space="preserve">hwEntityExtHotPatchReservedThird</t>
  </si>
  <si>
    <t xml:space="preserve"> The hwEntityExtHotPatchReservedThird indicates
		  the third reserved information of hot patch.</t>
  </si>
  <si>
    <t xml:space="preserve">1.3.6.1.4.1.2011.5.25.31.2.0.35</t>
  </si>
  <si>
    <t xml:space="preserve">hwEntityExtHotPatchReservedFourth</t>
  </si>
  <si>
    <t xml:space="preserve"> The hwEntityExtHotPatchReservedFourth indicates
		  the fourth reserved information of hot patch.</t>
  </si>
  <si>
    <t xml:space="preserve">1.3.6.1.4.1.2011.5.25.31.2.0.36</t>
  </si>
  <si>
    <t xml:space="preserve">hwEntityExtHotPatchReservedFifth</t>
  </si>
  <si>
    <t xml:space="preserve"> The hwEntityExtHotPatchReservedFifth indicates
		  the fifth reserved information of hot patch.</t>
  </si>
  <si>
    <t xml:space="preserve">1.3.6.1.4.1.2011.5.25.31.2.0.37</t>
  </si>
  <si>
    <t xml:space="preserve">hwEntityExtSDCardFsErrorAlarm</t>
  </si>
  <si>
    <t xml:space="preserve"> The hwEntityExtSDCardFsErrorAlarm indicates
		  the SDCard was damaged.</t>
  </si>
  <si>
    <t xml:space="preserve">1.3.6.1.4.1.2011.5.25.31.2.0.38</t>
  </si>
  <si>
    <t xml:space="preserve">hwEntityExtSDCardFsErrorResume</t>
  </si>
  <si>
    <t xml:space="preserve"> The hwEntityExtSDCardFsErrorResume indicates
		  the SDCard was restored.</t>
  </si>
  <si>
    <t xml:space="preserve">1.3.6.1.4.1.2011.5.25.31.2.0.39</t>
  </si>
  <si>
    <t xml:space="preserve">hwEntityExtSDCardUsageOver</t>
  </si>
  <si>
    <t xml:space="preserve"> The hwEntityExtSDCardUsageOver indicates
		  the SDCard usage is overload.</t>
  </si>
  <si>
    <t xml:space="preserve">1.3.6.1.4.1.2011.5.25.31.2.0.40</t>
  </si>
  <si>
    <t xml:space="preserve">hwEntityExtSDCardUsageBelow</t>
  </si>
  <si>
    <t xml:space="preserve"> The hwEntityExtSDCardUsageBelow indicates
		  the SDCard usage fell below the resume threshold.</t>
  </si>
  <si>
    <t xml:space="preserve">1.3.6.1.4.1.2011.5.25.31.2.0.41</t>
  </si>
  <si>
    <t xml:space="preserve">hwEntityExtCFCardFaultAlarm</t>
  </si>
  <si>
    <t xml:space="preserve"> The hwEntityExtCFCardFaultAlarm indicates
		  the CFCard was damaged.</t>
  </si>
  <si>
    <t xml:space="preserve">1.3.6.1.4.1.2011.5.25.31.2.0.42</t>
  </si>
  <si>
    <t xml:space="preserve">hwEntityExtCFCardFaultResume</t>
  </si>
  <si>
    <t xml:space="preserve"> The hwEntityExtCFCardFaultResume indicates
		  the CFCard was restored.</t>
  </si>
  <si>
    <t xml:space="preserve">1.3.6.1.4.1.2011.5.25.31.2.0.43</t>
  </si>
  <si>
    <t xml:space="preserve">hwEntityNVRAMFaultAlarmNotification</t>
  </si>
  <si>
    <t xml:space="preserve"> The hwEntityNVRAMFaultAlarmNotification indicates
		  the main NVRAM was damaged.</t>
  </si>
  <si>
    <t xml:space="preserve">1.3.6.1.4.1.2011.5.25.31.2.0.44</t>
  </si>
  <si>
    <t xml:space="preserve">hwEntityNVRAMFaultResumeNotification</t>
  </si>
  <si>
    <t xml:space="preserve"> The hwEntityNVRAMFaultResumeNotification indicates
		  that it was successful to switch main NVRAM to backup NVRAM .</t>
  </si>
  <si>
    <t xml:space="preserve">1.3.6.1.4.1.2011.5.25.31.2.0.45</t>
  </si>
  <si>
    <t xml:space="preserve">hwEntityExtBootPasswordAlarm</t>
  </si>
  <si>
    <t xml:space="preserve"> The hwEntityNVRAMFaultResume indicates
		  that the BootLoader password is not set, which poses security risks. You are advised to change the password.</t>
  </si>
  <si>
    <t xml:space="preserve">1.3.6.1.4.1.2011.5.25.31.2.0.46</t>
  </si>
  <si>
    <t xml:space="preserve">hwEntityExtSmallBootPasswordAlarm</t>
  </si>
  <si>
    <t xml:space="preserve"> The hwEntityExtSmallBootPasswordAlarm indicates
		  that the small boot password was initial password and needed to change.</t>
  </si>
  <si>
    <t xml:space="preserve">1.3.6.1.4.1.2011.5.25.31.2.0.47</t>
  </si>
  <si>
    <t xml:space="preserve">hwEntityExtCpuUsageNotfication</t>
  </si>
  <si>
    <t xml:space="preserve"> The hwEntityExtCpuUsageNotfication indicates the entity is overload, and the service running in the entity will not get the performance it should because of CPU's performance. Anyway, the threshold should lower than the value that most service work fine. </t>
  </si>
  <si>
    <t xml:space="preserve">1.3.6.1.4.1.2011.5.25.31.2.0.48</t>
  </si>
  <si>
    <r>
      <rPr>
        <sz val="10"/>
        <rFont val="Noto Sans"/>
        <family val="2"/>
      </rPr>
      <t xml:space="preserve">设备过载，由于在设备中运行的服务超过了</t>
    </r>
    <r>
      <rPr>
        <sz val="10"/>
        <rFont val="Arial"/>
        <family val="0"/>
      </rPr>
      <t xml:space="preserve">CPU</t>
    </r>
    <r>
      <rPr>
        <sz val="10"/>
        <rFont val="Noto Sans"/>
        <family val="2"/>
      </rPr>
      <t xml:space="preserve">应有的性能。当性能低于使用阈值时，才能保证设备正常工作。</t>
    </r>
  </si>
  <si>
    <t xml:space="preserve">hwEntityExtCpuUsageNotficationClear</t>
  </si>
  <si>
    <t xml:space="preserve"> The hwEntityExtCpuUsageNotficationClear indicates the entity CPU usage fell below the threshold. </t>
  </si>
  <si>
    <t xml:space="preserve">1.3.6.1.4.1.2011.5.25.31.2.0.49</t>
  </si>
  <si>
    <r>
      <rPr>
        <sz val="10"/>
        <rFont val="Noto Sans"/>
        <family val="2"/>
      </rPr>
      <t xml:space="preserve">设备的</t>
    </r>
    <r>
      <rPr>
        <sz val="10"/>
        <rFont val="Arial"/>
        <family val="0"/>
      </rPr>
      <t xml:space="preserve">CPU</t>
    </r>
    <r>
      <rPr>
        <sz val="10"/>
        <rFont val="Noto Sans"/>
        <family val="2"/>
      </rPr>
      <t xml:space="preserve">利用率恢复到阈值以内。</t>
    </r>
  </si>
  <si>
    <t xml:space="preserve">hwEntityExtHardDiskOnlineFail</t>
  </si>
  <si>
    <t xml:space="preserve"> The object indicates
			that the hard disk went online fail.</t>
  </si>
  <si>
    <t xml:space="preserve">1.3.6.1.4.1.2011.5.25.31.2.0.50</t>
  </si>
  <si>
    <t xml:space="preserve">磁盘上线失败。</t>
  </si>
  <si>
    <t xml:space="preserve">hwEntityExtHardDiskOfflineFail</t>
  </si>
  <si>
    <t xml:space="preserve"> The object indicates
			that the hard disk went offline fail. </t>
  </si>
  <si>
    <t xml:space="preserve">1.3.6.1.4.1.2011.5.25.31.2.0.51</t>
  </si>
  <si>
    <t xml:space="preserve">磁盘下线失败。</t>
  </si>
  <si>
    <t xml:space="preserve">hwEntityExtTrapObject</t>
  </si>
  <si>
    <t xml:space="preserve">1.3.6.1.4.1.2011.5.25.31.2.1</t>
  </si>
  <si>
    <t xml:space="preserve">hwEntityExtTrapBaseSoftwareVersion</t>
  </si>
  <si>
    <t xml:space="preserve">System bassic software version.</t>
  </si>
  <si>
    <t xml:space="preserve">1.3.6.1.4.1.2011.5.25.31.2.1.1</t>
  </si>
  <si>
    <t xml:space="preserve">hwEntityExtTrapBoardSoftwareVersion</t>
  </si>
  <si>
    <t xml:space="preserve">Board software version compare to basic software version.</t>
  </si>
  <si>
    <t xml:space="preserve">1.3.6.1.4.1.2011.5.25.31.2.1.2</t>
  </si>
  <si>
    <t xml:space="preserve">hwPhysicalName</t>
  </si>
  <si>
    <t xml:space="preserve">The textual name of the physical entity.  The value of this
            object should be the name of the component as assigned by
            the local device and should be suitable for use in commands
            entered at the device's `console'.  This might be a text
            name, such as `console' or a simple component number (e.g.,
            port or module number), such as `1', depending on the
            physical component naming syntax of the device.
            If there is no local name, or this object is otherwise not
            applicable, then this object contains a zero-length string.
            Note that the value of entPhysicalName for two physical
            entities will be the same in the event that the console
            interface does not distinguish between them, e.g., slot-1
            and the card in slot-1.</t>
  </si>
  <si>
    <t xml:space="preserve">1.3.6.1.4.1.2011.5.25.31.2.1.3</t>
  </si>
  <si>
    <t xml:space="preserve">物理实体名。</t>
  </si>
  <si>
    <t xml:space="preserve">hwEntityExtTrapBoardSlotID</t>
  </si>
  <si>
    <t xml:space="preserve">Slot ID of board.</t>
  </si>
  <si>
    <t xml:space="preserve">1.3.6.1.4.1.2011.5.25.31.2.1.4</t>
  </si>
  <si>
    <t xml:space="preserve">hwEntityExtTrapUnitID</t>
  </si>
  <si>
    <t xml:space="preserve">ID of chip.</t>
  </si>
  <si>
    <t xml:space="preserve">1.3.6.1.4.1.2011.5.25.31.2.1.5</t>
  </si>
  <si>
    <t xml:space="preserve">单板芯片号。</t>
  </si>
  <si>
    <t xml:space="preserve">hwEntityExtTrapHigPortID</t>
  </si>
  <si>
    <t xml:space="preserve">HIG port ID of chip.</t>
  </si>
  <si>
    <t xml:space="preserve">1.3.6.1.4.1.2011.5.25.31.2.1.6</t>
  </si>
  <si>
    <t xml:space="preserve">单板端口号。</t>
  </si>
  <si>
    <t xml:space="preserve">hwEntityExtTrapChannelCurUsage</t>
  </si>
  <si>
    <t xml:space="preserve">The currently usage of channel.</t>
  </si>
  <si>
    <t xml:space="preserve">1.3.6.1.4.1.2011.5.25.31.2.1.7</t>
  </si>
  <si>
    <t xml:space="preserve">hwEntityExtTrapChannelThreshold</t>
  </si>
  <si>
    <t xml:space="preserve">The usage threshold of channel.</t>
  </si>
  <si>
    <t xml:space="preserve">1.3.6.1.4.1.2011.5.25.31.2.1.8</t>
  </si>
  <si>
    <t xml:space="preserve">hwEntityExtTrapPeerBoardSlotID</t>
  </si>
  <si>
    <t xml:space="preserve">Slot ID of peer board.</t>
  </si>
  <si>
    <t xml:space="preserve">1.3.6.1.4.1.2011.5.25.31.2.1.9</t>
  </si>
  <si>
    <t xml:space="preserve">互连单板对端槽位号。</t>
  </si>
  <si>
    <t xml:space="preserve">hwEntityExtTrapErrorPacketStatistics</t>
  </si>
  <si>
    <t xml:space="preserve">The statistics of CRC.</t>
  </si>
  <si>
    <t xml:space="preserve">1.3.6.1.4.1.2011.5.25.31.2.1.10</t>
  </si>
  <si>
    <t xml:space="preserve">hwEntityExtTrapErrorPacketThreshold</t>
  </si>
  <si>
    <t xml:space="preserve">The threshold of CRC.</t>
  </si>
  <si>
    <t xml:space="preserve">1.3.6.1.4.1.2011.5.25.31.2.1.11</t>
  </si>
  <si>
    <t xml:space="preserve">hwEntityExtTrapHigStateChangeTimes</t>
  </si>
  <si>
    <t xml:space="preserve">The state change times of HIG port.</t>
  </si>
  <si>
    <t xml:space="preserve">1.3.6.1.4.1.2011.5.25.31.2.1.12</t>
  </si>
  <si>
    <r>
      <rPr>
        <sz val="10"/>
        <rFont val="Arial"/>
        <family val="0"/>
      </rPr>
      <t xml:space="preserve">Serdes</t>
    </r>
    <r>
      <rPr>
        <sz val="10"/>
        <rFont val="Noto Sans"/>
        <family val="2"/>
      </rPr>
      <t xml:space="preserve">状态变化次数。</t>
    </r>
  </si>
  <si>
    <t xml:space="preserve">hwEntityExtTrapMonitorInterval</t>
  </si>
  <si>
    <t xml:space="preserve">The monitor interval.</t>
  </si>
  <si>
    <t xml:space="preserve">1.3.6.1.4.1.2011.5.25.31.2.1.13</t>
  </si>
  <si>
    <r>
      <rPr>
        <sz val="10"/>
        <rFont val="Noto Sans"/>
        <family val="2"/>
      </rPr>
      <t xml:space="preserve">检测周期，缺省</t>
    </r>
    <r>
      <rPr>
        <sz val="10"/>
        <rFont val="Arial"/>
        <family val="0"/>
      </rPr>
      <t xml:space="preserve">1s</t>
    </r>
    <r>
      <rPr>
        <sz val="10"/>
        <rFont val="Noto Sans"/>
        <family val="2"/>
      </rPr>
      <t xml:space="preserve">。</t>
    </r>
  </si>
  <si>
    <t xml:space="preserve">hwEntityExtTrapBoardDropRuntPktStatistics</t>
  </si>
  <si>
    <t xml:space="preserve">The statistic of dropped runt packets on the board.</t>
  </si>
  <si>
    <t xml:space="preserve">1.3.6.1.4.1.2011.5.25.31.2.1.14</t>
  </si>
  <si>
    <t xml:space="preserve">hwEntityExtTrapBoardDropRuntPktTimeInterval</t>
  </si>
  <si>
    <t xml:space="preserve">The time interval.</t>
  </si>
  <si>
    <t xml:space="preserve">1.3.6.1.4.1.2011.5.25.31.2.1.15</t>
  </si>
  <si>
    <t xml:space="preserve">hwEntityExtTrapDiscardNumber</t>
  </si>
  <si>
    <t xml:space="preserve">The statistics of drop.</t>
  </si>
  <si>
    <t xml:space="preserve">1.3.6.1.4.1.2011.5.25.31.2.1.16</t>
  </si>
  <si>
    <t xml:space="preserve">hwEntityExtTrapThreshold</t>
  </si>
  <si>
    <t xml:space="preserve">The threshold of drop.</t>
  </si>
  <si>
    <t xml:space="preserve">1.3.6.1.4.1.2011.5.25.31.2.1.17</t>
  </si>
  <si>
    <t xml:space="preserve">hwEntityExtTrapInterval</t>
  </si>
  <si>
    <t xml:space="preserve">1.3.6.1.4.1.2011.5.25.31.2.1.18</t>
  </si>
  <si>
    <t xml:space="preserve">hwEntityExtTrap</t>
  </si>
  <si>
    <t xml:space="preserve">1.3.6.1.4.1.2011.5.25.31.2.2</t>
  </si>
  <si>
    <t xml:space="preserve">hwBoardSoftwareVersionIncompatible</t>
  </si>
  <si>
    <t xml:space="preserve">Board software version incompatible with basic software version.</t>
  </si>
  <si>
    <t xml:space="preserve">1.3.6.1.4.1.2011.5.25.31.2.2.1</t>
  </si>
  <si>
    <t xml:space="preserve">hwBoardSplitPorts</t>
  </si>
  <si>
    <t xml:space="preserve">When the split ports exist on the board, send a SNMP trap to network manager.</t>
  </si>
  <si>
    <t xml:space="preserve">1.3.6.1.4.1.2011.5.25.31.2.2.2</t>
  </si>
  <si>
    <r>
      <rPr>
        <sz val="10"/>
        <rFont val="Noto Sans"/>
        <family val="2"/>
      </rPr>
      <t xml:space="preserve">当单板存在拆分端口时，发送</t>
    </r>
    <r>
      <rPr>
        <sz val="10"/>
        <rFont val="Arial"/>
        <family val="0"/>
      </rPr>
      <t xml:space="preserve">SNMP trap</t>
    </r>
    <r>
      <rPr>
        <sz val="10"/>
        <rFont val="Noto Sans"/>
        <family val="2"/>
      </rPr>
      <t xml:space="preserve">给网管。</t>
    </r>
  </si>
  <si>
    <t xml:space="preserve">hwEntityInputRateThresholdAlarm</t>
  </si>
  <si>
    <t xml:space="preserve">When the input usage of channel is more than the threshold of alarm, send a SNMP trap to network manager.</t>
  </si>
  <si>
    <t xml:space="preserve">1.3.6.1.4.1.2011.5.25.31.2.2.3</t>
  </si>
  <si>
    <t xml:space="preserve">hwEntityInputRateThresholdAlarmResume</t>
  </si>
  <si>
    <t xml:space="preserve">When the input usage of channel is less than the threshold of resume, send a SNMP trap to network manager.</t>
  </si>
  <si>
    <t xml:space="preserve">1.3.6.1.4.1.2011.5.25.31.2.2.4</t>
  </si>
  <si>
    <t xml:space="preserve">hwEntityOutputRateThresholdAlarm</t>
  </si>
  <si>
    <t xml:space="preserve">When the output usage of channel is more than the threshold of alarm, send a SNMP trap to network manager.</t>
  </si>
  <si>
    <t xml:space="preserve">1.3.6.1.4.1.2011.5.25.31.2.2.5</t>
  </si>
  <si>
    <t xml:space="preserve">hwEntityOutputRateThresholdAlarmResume</t>
  </si>
  <si>
    <t xml:space="preserve">When the output usage of channel is less than the threshold of resume, send a SNMP trap to network manager.</t>
  </si>
  <si>
    <t xml:space="preserve">1.3.6.1.4.1.2011.5.25.31.2.2.6</t>
  </si>
  <si>
    <t xml:space="preserve">hwEntityStatusChange</t>
  </si>
  <si>
    <t xml:space="preserve">The entity status was changed.</t>
  </si>
  <si>
    <t xml:space="preserve">1.3.6.1.4.1.2011.5.25.31.2.2.7</t>
  </si>
  <si>
    <t xml:space="preserve">hwEntityHigErrorPacketThresholdAlarm</t>
  </si>
  <si>
    <t xml:space="preserve">When the CRC errors of HIG port are more than the threshold, send a SNMP trap to network manager.</t>
  </si>
  <si>
    <t xml:space="preserve">1.3.6.1.4.1.2011.5.25.31.2.2.8</t>
  </si>
  <si>
    <t xml:space="preserve">hwEntityHigStateChangeNotify</t>
  </si>
  <si>
    <t xml:space="preserve">When the CRC errors of Serdes channel are more than the threshold, send a SNMP trap to network manager.</t>
  </si>
  <si>
    <t xml:space="preserve">1.3.6.1.4.1.2011.5.25.31.2.2.9</t>
  </si>
  <si>
    <r>
      <rPr>
        <sz val="10"/>
        <rFont val="Arial"/>
        <family val="0"/>
      </rPr>
      <t xml:space="preserve">Serdes</t>
    </r>
    <r>
      <rPr>
        <sz val="10"/>
        <rFont val="Noto Sans"/>
        <family val="2"/>
      </rPr>
      <t xml:space="preserve">通道状态发生变化。</t>
    </r>
  </si>
  <si>
    <t xml:space="preserve">hwEntityHigStateDownNotify</t>
  </si>
  <si>
    <t xml:space="preserve">When the state of Serdes channel is always down, send a SNMP trap to network manager.</t>
  </si>
  <si>
    <t xml:space="preserve">1.3.6.1.4.1.2011.5.25.31.2.2.10</t>
  </si>
  <si>
    <r>
      <rPr>
        <sz val="10"/>
        <rFont val="Arial"/>
        <family val="0"/>
      </rPr>
      <t xml:space="preserve">Serdes</t>
    </r>
    <r>
      <rPr>
        <sz val="10"/>
        <rFont val="Noto Sans"/>
        <family val="2"/>
      </rPr>
      <t xml:space="preserve">通道状态持续</t>
    </r>
    <r>
      <rPr>
        <sz val="10"/>
        <rFont val="Arial"/>
        <family val="0"/>
      </rPr>
      <t xml:space="preserve">DOWN</t>
    </r>
    <r>
      <rPr>
        <sz val="10"/>
        <rFont val="Noto Sans"/>
        <family val="2"/>
      </rPr>
      <t xml:space="preserve">。</t>
    </r>
  </si>
  <si>
    <t xml:space="preserve">hwEntityPositionMismatchNotify</t>
  </si>
  <si>
    <t xml:space="preserve">When the board type and slotID is mismatch,send a SNMP notify to network manager.</t>
  </si>
  <si>
    <t xml:space="preserve">1.3.6.1.4.1.2011.5.25.31.2.2.11</t>
  </si>
  <si>
    <t xml:space="preserve">hwEntityRuntPacketCheckNotify</t>
  </si>
  <si>
    <t xml:space="preserve">When the statistics of runt packets is more than the threshold, send a SNMP trap to network manager.</t>
  </si>
  <si>
    <t xml:space="preserve">1.3.6.1.4.1.2011.5.25.31.2.2.12</t>
  </si>
  <si>
    <t xml:space="preserve">hwBoardDropRuntPacketNotify</t>
  </si>
  <si>
    <t xml:space="preserve">When the statistics of dropped runt packets on the board is more than the threshold, send a SNMP trap to network manager.</t>
  </si>
  <si>
    <t xml:space="preserve">1.3.6.1.4.1.2011.5.25.31.2.2.13</t>
  </si>
  <si>
    <t xml:space="preserve">hwEntityHigDiscardPacketNotify</t>
  </si>
  <si>
    <t xml:space="preserve">When the congistion drop packets of HIG port are more than the threshold, send a SNMP trap to network manager.</t>
  </si>
  <si>
    <t xml:space="preserve">1.3.6.1.4.1.2011.5.25.31.2.2.14</t>
  </si>
  <si>
    <t xml:space="preserve">hwEntitySerdesChangeNotify</t>
  </si>
  <si>
    <t xml:space="preserve">When the CRC errors of Fic port are more than the threshold, send a SNMP trap to network manager.</t>
  </si>
  <si>
    <t xml:space="preserve">1.3.6.1.4.1.2011.5.25.31.2.2.15</t>
  </si>
  <si>
    <t xml:space="preserve">hwEntitySerdesDownNotify</t>
  </si>
  <si>
    <t xml:space="preserve">When the state of Fic port is always down, send a SNMP trap to network manager.</t>
  </si>
  <si>
    <t xml:space="preserve">1.3.6.1.4.1.2011.5.25.31.2.2.16</t>
  </si>
  <si>
    <t xml:space="preserve">hwEntityHigCrcErrorAlarm</t>
  </si>
  <si>
    <t xml:space="preserve">When the CRC errors of HIG port are more than the threshold, send a SNMP alarm trap to network manager.</t>
  </si>
  <si>
    <t xml:space="preserve">1.3.6.1.4.1.2011.5.25.31.2.2.17</t>
  </si>
  <si>
    <t xml:space="preserve">hwEntityHigCrcErrorAlarmResume</t>
  </si>
  <si>
    <t xml:space="preserve">When the number of CRC errors on the HIG port falls below the threshold, an SNMP trap is sent to the network manager.</t>
  </si>
  <si>
    <t xml:space="preserve">1.3.6.1.4.1.2011.5.25.31.2.2.18</t>
  </si>
  <si>
    <t xml:space="preserve">hwEntityHigDown</t>
  </si>
  <si>
    <t xml:space="preserve">1.3.6.1.4.1.2011.5.25.31.2.2.19</t>
  </si>
  <si>
    <t xml:space="preserve">hwEntityHigDownResume</t>
  </si>
  <si>
    <t xml:space="preserve">When the Serdes channel goes Up, an SNMP trap is sent to the network manager.</t>
  </si>
  <si>
    <t xml:space="preserve">1.3.6.1.4.1.2011.5.25.31.2.2.20</t>
  </si>
  <si>
    <t xml:space="preserve">hwDevicePowerInfoObjects</t>
  </si>
  <si>
    <t xml:space="preserve">1.3.6.1.4.1.2011.5.25.31.3</t>
  </si>
  <si>
    <t xml:space="preserve">该节点描述设备总功率。
创建约束：该表不支持创建。
修改约束：该表不支持修改。
删除约束：该表不支持删除。
读取约束：无。</t>
  </si>
  <si>
    <t xml:space="preserve">AR-8100,AR-8700,CE-16800-P5,CE-6866,CE16800V2-HSSP,FW-USG12000,FW-USG12000F,FW-USG6000F-C,FW-USG6600F,LSW-16700,LSW-6700,LSW-8700,UB,WLAN-AC,YOS-BEIDOU-BOX,YOS-BEIDOU-FRAME,YOS-GX-F,YOS-GX-X</t>
  </si>
  <si>
    <t xml:space="preserve">hwDevicePowerInfoTotalPower</t>
  </si>
  <si>
    <t xml:space="preserve">This object indicates the total power of the device.</t>
  </si>
  <si>
    <t xml:space="preserve">1.3.6.1.4.1.2011.5.25.31.3.1</t>
  </si>
  <si>
    <t xml:space="preserve">设备总功率。</t>
  </si>
  <si>
    <t xml:space="preserve">hwDevicePowerInfoUsedPower</t>
  </si>
  <si>
    <t xml:space="preserve">This object indicates the current power of the device.</t>
  </si>
  <si>
    <t xml:space="preserve">1.3.6.1.4.1.2011.5.25.31.3.2</t>
  </si>
  <si>
    <t xml:space="preserve">设备使用功率。</t>
  </si>
  <si>
    <t xml:space="preserve">hwEntityExtConformance</t>
  </si>
  <si>
    <t xml:space="preserve">1.3.6.1.4.1.2011.5.25.31.4</t>
  </si>
  <si>
    <t xml:space="preserve">hwEntityExtCompliances</t>
  </si>
  <si>
    <t xml:space="preserve">1.3.6.1.4.1.2011.5.25.31.4.1</t>
  </si>
  <si>
    <t xml:space="preserve">hwEntityExtCompliance</t>
  </si>
  <si>
    <t xml:space="preserve">The compliance statement for systems supporting
                the HUAWEI Entity extent MIB.</t>
  </si>
  <si>
    <t xml:space="preserve">1.3.6.1.4.1.2011.5.25.31.4.1.1</t>
  </si>
  <si>
    <t xml:space="preserve">hwEntityExtGroups</t>
  </si>
  <si>
    <t xml:space="preserve">1.3.6.1.4.1.2011.5.25.31.4.2</t>
  </si>
  <si>
    <t xml:space="preserve">hwEntityExtGroup</t>
  </si>
  <si>
    <t xml:space="preserve">Standard HUAWEI Entity Extent group.</t>
  </si>
  <si>
    <t xml:space="preserve">1.3.6.1.4.1.2011.5.25.31.4.2.1</t>
  </si>
  <si>
    <t xml:space="preserve">hwEntityExtNotificationGroup</t>
  </si>
  <si>
    <t xml:space="preserve">Standard HUAWEI Entity Extent Notification group.</t>
  </si>
  <si>
    <t xml:space="preserve">1.3.6.1.4.1.2011.5.25.31.4.2.2</t>
  </si>
  <si>
    <t xml:space="preserve">hwRUModuleInfoGroup</t>
  </si>
  <si>
    <t xml:space="preserve">1.3.6.1.4.1.2011.5.25.31.4.2.3</t>
  </si>
  <si>
    <t xml:space="preserve">hwEntityExtOldObjectsGroup</t>
  </si>
  <si>
    <t xml:space="preserve">Group for old objects that may be obsoleted.</t>
  </si>
  <si>
    <t xml:space="preserve">1.3.6.1.4.1.2011.5.25.31.4.2.4</t>
  </si>
  <si>
    <t xml:space="preserve">hwOpticalModuleInfoGroup</t>
  </si>
  <si>
    <t xml:space="preserve">Collection of objects that display the fiber module working information.</t>
  </si>
  <si>
    <t xml:space="preserve">1.3.6.1.4.1.2011.5.25.31.4.2.5</t>
  </si>
  <si>
    <t xml:space="preserve">hwMonitorInputGroup</t>
  </si>
  <si>
    <t xml:space="preserve">1.3.6.1.4.1.2011.5.25.31.4.2.6</t>
  </si>
  <si>
    <t xml:space="preserve">hwMonitorOutputGroup</t>
  </si>
  <si>
    <t xml:space="preserve">1.3.6.1.4.1.2011.5.25.31.4.2.7</t>
  </si>
  <si>
    <t xml:space="preserve">hwEntPowerUsedInfoGroup</t>
  </si>
  <si>
    <t xml:space="preserve">Collection of objects that display the power informations of entity.</t>
  </si>
  <si>
    <t xml:space="preserve">1.3.6.1.4.1.2011.5.25.31.4.2.8</t>
  </si>
  <si>
    <t xml:space="preserve">hwDevicePowerInfoGroup</t>
  </si>
  <si>
    <t xml:space="preserve">Collection of objects that display the power informations of device.</t>
  </si>
  <si>
    <t xml:space="preserve">1.3.6.1.4.1.2011.5.25.31.4.2.9</t>
  </si>
  <si>
    <t xml:space="preserve">hwVirtualCableTestGroup</t>
  </si>
  <si>
    <t xml:space="preserve">Collection of objects that display the status of cable.</t>
  </si>
  <si>
    <t xml:space="preserve">1.3.6.1.4.1.2011.5.25.31.4.2.10</t>
  </si>
  <si>
    <t xml:space="preserve">hwTemperatureThresholdGroup</t>
  </si>
  <si>
    <t xml:space="preserve">Temperature threshold group.</t>
  </si>
  <si>
    <t xml:space="preserve">1.3.6.1.4.1.2011.5.25.31.4.2.11</t>
  </si>
  <si>
    <t xml:space="preserve">hwVoltageInfoGroup</t>
  </si>
  <si>
    <t xml:space="preserve">Voltage info group.</t>
  </si>
  <si>
    <t xml:space="preserve">1.3.6.1.4.1.2011.5.25.31.4.2.12</t>
  </si>
  <si>
    <t xml:space="preserve">hwFanStatusGroup</t>
  </si>
  <si>
    <t xml:space="preserve">fan state group.</t>
  </si>
  <si>
    <t xml:space="preserve">1.3.6.1.4.1.2011.5.25.31.4.2.13</t>
  </si>
  <si>
    <t xml:space="preserve">hwPnpGroup</t>
  </si>
  <si>
    <t xml:space="preserve">Pnp group.</t>
  </si>
  <si>
    <t xml:space="preserve">1.3.6.1.4.1.2011.5.25.31.4.2.14</t>
  </si>
  <si>
    <t xml:space="preserve">hwSystemGlobalGroup</t>
  </si>
  <si>
    <t xml:space="preserve">System global group.</t>
  </si>
  <si>
    <t xml:space="preserve">1.3.6.1.4.1.2011.5.25.31.4.2.15</t>
  </si>
  <si>
    <t xml:space="preserve">hwHeartbeatGroup</t>
  </si>
  <si>
    <t xml:space="preserve">Heart beat group.</t>
  </si>
  <si>
    <t xml:space="preserve">1.3.6.1.4.1.2011.5.25.31.4.2.16</t>
  </si>
  <si>
    <t xml:space="preserve">hwPortBip8StatisticsObjectGroup</t>
  </si>
  <si>
    <t xml:space="preserve">The BIP8 statistics group.</t>
  </si>
  <si>
    <t xml:space="preserve">1.3.6.1.4.1.2011.5.25.31.4.2.17</t>
  </si>
  <si>
    <t xml:space="preserve">hwPredisposeGroup</t>
  </si>
  <si>
    <t xml:space="preserve">1.3.6.1.4.1.2011.5.25.31.4.2.18</t>
  </si>
  <si>
    <t xml:space="preserve">hwSystemPowerGroup</t>
  </si>
  <si>
    <t xml:space="preserve">1.3.6.1.4.1.2011.5.25.31.4.2.19</t>
  </si>
  <si>
    <t xml:space="preserve">hwX86BoardGroup</t>
  </si>
  <si>
    <t xml:space="preserve">X86 group.</t>
  </si>
  <si>
    <t xml:space="preserve">1.3.6.1.4.1.2011.5.25.31.4.2.20</t>
  </si>
  <si>
    <t xml:space="preserve">hwPwrStatusGroup</t>
  </si>
  <si>
    <t xml:space="preserve">pwr state group.</t>
  </si>
  <si>
    <t xml:space="preserve">1.3.6.1.4.1.2011.5.25.31.4.2.21</t>
  </si>
  <si>
    <t xml:space="preserve">hwEntityCpuUsageHistoryGroup</t>
  </si>
  <si>
    <t xml:space="preserve">CPU usage histroy group.</t>
  </si>
  <si>
    <t xml:space="preserve">1.3.6.1.4.1.2011.5.25.31.4.2.22</t>
  </si>
  <si>
    <t xml:space="preserve">hwEntityMemUsageHistoryGroup</t>
  </si>
  <si>
    <t xml:space="preserve">Memery usage histroy group.</t>
  </si>
  <si>
    <t xml:space="preserve">1.3.6.1.4.1.2011.5.25.31.4.2.23</t>
  </si>
  <si>
    <t xml:space="preserve">hwPnpObjects</t>
  </si>
  <si>
    <t xml:space="preserve">1.3.6.1.4.1.2011.5.25.31.5</t>
  </si>
  <si>
    <r>
      <rPr>
        <sz val="10"/>
        <rFont val="Arial"/>
        <family val="0"/>
      </rPr>
      <t xml:space="preserve">PnP</t>
    </r>
    <r>
      <rPr>
        <sz val="10"/>
        <rFont val="Noto Sans"/>
        <family val="2"/>
      </rPr>
      <t xml:space="preserve">对象。</t>
    </r>
  </si>
  <si>
    <t xml:space="preserve">hwPnpInfo</t>
  </si>
  <si>
    <t xml:space="preserve">1.3.6.1.4.1.2011.5.25.31.5.1</t>
  </si>
  <si>
    <t xml:space="preserve">hwHardwareCapaSequenceNo</t>
  </si>
  <si>
    <t xml:space="preserve">This object indicates the sequence number of the 'hardware capability file'.The value consists of the file version number and CRC code.</t>
  </si>
  <si>
    <t xml:space="preserve">1.3.6.1.4.1.2011.5.25.31.5.1.1</t>
  </si>
  <si>
    <t xml:space="preserve">hwAlarmPnPSequenceNo</t>
  </si>
  <si>
    <t xml:space="preserve">This object indicates the sequence number of the 'alarm capability file'.The value consists of the file version number and CRC code.</t>
  </si>
  <si>
    <t xml:space="preserve">1.3.6.1.4.1.2011.5.25.31.5.1.2</t>
  </si>
  <si>
    <t xml:space="preserve">hwPnpTraps</t>
  </si>
  <si>
    <t xml:space="preserve">1.3.6.1.4.1.2011.5.25.31.5.2</t>
  </si>
  <si>
    <t xml:space="preserve">hwHardwareCapaChangeNotification</t>
  </si>
  <si>
    <t xml:space="preserve">This object indicates the change of the 'hardware capability file'. An alarm is generated if the sequence number of the 'hardware capability file' in the current startup file is different from that in the last startup file.</t>
  </si>
  <si>
    <t xml:space="preserve">1.3.6.1.4.1.2011.5.25.31.5.2.1</t>
  </si>
  <si>
    <t xml:space="preserve">hwAlarmPnPChangeNotification</t>
  </si>
  <si>
    <t xml:space="preserve">This object indicates the change of the 'alarm capability file'. An alarm is generated if the sequence number of the 'alarm capability file' in the current startup file is different from that in the last startup file.</t>
  </si>
  <si>
    <t xml:space="preserve">1.3.6.1.4.1.2011.5.25.31.5.2.2</t>
  </si>
  <si>
    <t xml:space="preserve">hwPnpOperateTable</t>
  </si>
  <si>
    <t xml:space="preserve">This table describes the hardware functions. Using this table, you can obtain the specified 'hardware description file' or 'hardware capability file'.</t>
  </si>
  <si>
    <t xml:space="preserve">1.3.6.1.4.1.2011.5.25.31.5.3</t>
  </si>
  <si>
    <t xml:space="preserve">HwPnpOperateEntry</t>
  </si>
  <si>
    <r>
      <rPr>
        <sz val="10"/>
        <rFont val="Arial"/>
        <family val="0"/>
      </rPr>
      <t xml:space="preserve">PnP</t>
    </r>
    <r>
      <rPr>
        <sz val="10"/>
        <rFont val="Noto Sans"/>
        <family val="2"/>
      </rPr>
      <t xml:space="preserve">操作表。
创建约束：无。
修改约束：无。
删除约束：无。
读取约束：无。</t>
    </r>
  </si>
  <si>
    <t xml:space="preserve">hwPnpOperateEntry</t>
  </si>
  <si>
    <t xml:space="preserve">1.3.6.1.4.1.2011.5.25.31.5.3.1</t>
  </si>
  <si>
    <r>
      <rPr>
        <sz val="10"/>
        <rFont val="Noto Sans"/>
        <family val="2"/>
      </rPr>
      <t xml:space="preserve">定义</t>
    </r>
    <r>
      <rPr>
        <sz val="10"/>
        <rFont val="Arial"/>
        <family val="0"/>
      </rPr>
      <t xml:space="preserve">PnP</t>
    </r>
    <r>
      <rPr>
        <sz val="10"/>
        <rFont val="Noto Sans"/>
        <family val="2"/>
      </rPr>
      <t xml:space="preserve">操作表项。</t>
    </r>
  </si>
  <si>
    <t xml:space="preserve">hwFileGeneIndex</t>
  </si>
  <si>
    <t xml:space="preserve">The value of this object identifies the operation index, which can be specified by the user. 
                The value ranges from 1 to 2147483647.</t>
  </si>
  <si>
    <t xml:space="preserve">1.3.6.1.4.1.2011.5.25.31.5.3.1.1</t>
  </si>
  <si>
    <r>
      <rPr>
        <sz val="10"/>
        <rFont val="Arial"/>
        <family val="0"/>
      </rPr>
      <t xml:space="preserve">PnP</t>
    </r>
    <r>
      <rPr>
        <sz val="10"/>
        <rFont val="Noto Sans"/>
        <family val="2"/>
      </rPr>
      <t xml:space="preserve">记录索引。</t>
    </r>
  </si>
  <si>
    <t xml:space="preserve">hwFileGeneOperState</t>
  </si>
  <si>
    <t xml:space="preserve">The value of this object identifies the operation status.
                opInProgress(1): The operation is ongoing. 
                opSuccess(2): The operation succeeds. 
                opGetFileError(3): Obtaining the file fails. 
                opInvalidDestName(4): The specified storage path is invalid. 
                opNoFlashSpace(5): The space in the flash memory is insufficient. 
                opWriteFileError(6): Writing the file fails. 
                opDestoryError(7): Deleting the file fails.</t>
  </si>
  <si>
    <t xml:space="preserve">1.3.6.1.4.1.2011.5.25.31.5.3.1.2</t>
  </si>
  <si>
    <t xml:space="preserve">INTEGER{opInProgress(1),opSuccess(2),opGetFileError(3),opInvalidDestName(4),opNoFlashSpace(5),opWriteFileError(6),opDestoryError(7)}</t>
  </si>
  <si>
    <r>
      <rPr>
        <sz val="10"/>
        <rFont val="Arial"/>
        <family val="0"/>
      </rPr>
      <t xml:space="preserve">PnP</t>
    </r>
    <r>
      <rPr>
        <sz val="10"/>
        <rFont val="Noto Sans"/>
        <family val="2"/>
      </rPr>
      <t xml:space="preserve">操作状态。</t>
    </r>
  </si>
  <si>
    <t xml:space="preserve">hwFileGeneResourceType</t>
  </si>
  <si>
    <t xml:space="preserve">This object indicates the type of the file to be obtained.
                pnpcard(1): board description file
                pnpsubcard(2): subcard description file
                pnphardcapability(3): hardware capability file
                pnpPreDisposeCapability(4): predispose capability file
                pnpframe(5):frame description file
                pnpdevtype(6):device description file
                pnpalarm(7):alarm description file</t>
  </si>
  <si>
    <t xml:space="preserve">1.3.6.1.4.1.2011.5.25.31.5.3.1.3</t>
  </si>
  <si>
    <t xml:space="preserve">INTEGER{pnpcard(1),pnpsubcard(2),pnphardcapability(3),pnpPreDisposeCapability(4),pnpframe(5),pnpdevtype(6),pnpalarm(7)}</t>
  </si>
  <si>
    <r>
      <rPr>
        <sz val="10"/>
        <rFont val="Arial"/>
        <family val="0"/>
      </rPr>
      <t xml:space="preserve">PnP</t>
    </r>
    <r>
      <rPr>
        <sz val="10"/>
        <rFont val="Noto Sans"/>
        <family val="2"/>
      </rPr>
      <t xml:space="preserve">资源类型。</t>
    </r>
  </si>
  <si>
    <t xml:space="preserve">hwFileGeneResourceID</t>
  </si>
  <si>
    <t xml:space="preserve">This object indicates the ID of the 'hardware capability file' to be obtained.</t>
  </si>
  <si>
    <t xml:space="preserve">1.3.6.1.4.1.2011.5.25.31.5.3.1.4</t>
  </si>
  <si>
    <r>
      <rPr>
        <sz val="10"/>
        <rFont val="Arial"/>
        <family val="0"/>
      </rPr>
      <t xml:space="preserve">PnP</t>
    </r>
    <r>
      <rPr>
        <sz val="10"/>
        <rFont val="Noto Sans"/>
        <family val="2"/>
      </rPr>
      <t xml:space="preserve">资源</t>
    </r>
    <r>
      <rPr>
        <sz val="10"/>
        <rFont val="Arial"/>
        <family val="0"/>
      </rPr>
      <t xml:space="preserve">ID</t>
    </r>
    <r>
      <rPr>
        <sz val="10"/>
        <rFont val="Noto Sans"/>
        <family val="2"/>
      </rPr>
      <t xml:space="preserve">。</t>
    </r>
  </si>
  <si>
    <t xml:space="preserve">hwFileGeneDestinationFile</t>
  </si>
  <si>
    <t xml:space="preserve">This object indicates the target path storing the file, which does not need to be specified.</t>
  </si>
  <si>
    <t xml:space="preserve">1.3.6.1.4.1.2011.5.25.31.5.3.1.5</t>
  </si>
  <si>
    <r>
      <rPr>
        <sz val="10"/>
        <rFont val="Arial"/>
        <family val="0"/>
      </rPr>
      <t xml:space="preserve">PnP</t>
    </r>
    <r>
      <rPr>
        <sz val="10"/>
        <rFont val="Noto Sans"/>
        <family val="2"/>
      </rPr>
      <t xml:space="preserve">目的文件路径。</t>
    </r>
  </si>
  <si>
    <t xml:space="preserve">hwFileGeneRowStatus</t>
  </si>
  <si>
    <t xml:space="preserve">This object indicates the row status.
                active(1) 
                notInService(2) 
                notReady(3) 
                createAndGo(4) 
                createAndWait(5) 
                destroy(6)</t>
  </si>
  <si>
    <t xml:space="preserve">1.3.6.1.4.1.2011.5.25.31.5.3.1.6</t>
  </si>
  <si>
    <r>
      <rPr>
        <sz val="10"/>
        <rFont val="Arial"/>
        <family val="0"/>
      </rPr>
      <t xml:space="preserve">PnP</t>
    </r>
    <r>
      <rPr>
        <sz val="10"/>
        <rFont val="Noto Sans"/>
        <family val="2"/>
      </rPr>
      <t xml:space="preserve">行状态。</t>
    </r>
  </si>
  <si>
    <t xml:space="preserve">hwSystemGlobalObjects</t>
  </si>
  <si>
    <t xml:space="preserve">1.3.6.1.4.1.2011.5.25.31.6</t>
  </si>
  <si>
    <t xml:space="preserve">hwEntitySystemNetID</t>
  </si>
  <si>
    <t xml:space="preserve">Network element ID.</t>
  </si>
  <si>
    <t xml:space="preserve">1.3.6.1.4.1.2011.5.25.31.6.1</t>
  </si>
  <si>
    <t xml:space="preserve">hwEntitySoftwareName</t>
  </si>
  <si>
    <t xml:space="preserve">System software name.</t>
  </si>
  <si>
    <t xml:space="preserve">1.3.6.1.4.1.2011.5.25.31.6.2</t>
  </si>
  <si>
    <t xml:space="preserve">hwEntitySoftwareVersion</t>
  </si>
  <si>
    <t xml:space="preserve">Software version number. </t>
  </si>
  <si>
    <t xml:space="preserve">1.3.6.1.4.1.2011.5.25.31.6.3</t>
  </si>
  <si>
    <t xml:space="preserve">hwEntitySoftwareVendor</t>
  </si>
  <si>
    <t xml:space="preserve">Software vendor.</t>
  </si>
  <si>
    <t xml:space="preserve">1.3.6.1.4.1.2011.5.25.31.6.4</t>
  </si>
  <si>
    <t xml:space="preserve">hwEntitySystemModel</t>
  </si>
  <si>
    <t xml:space="preserve">Device model.</t>
  </si>
  <si>
    <t xml:space="preserve">1.3.6.1.4.1.2011.5.25.31.6.5</t>
  </si>
  <si>
    <t xml:space="preserve">hwEntitySystemTime</t>
  </si>
  <si>
    <t xml:space="preserve">System time displayed on the device.</t>
  </si>
  <si>
    <t xml:space="preserve">1.3.6.1.4.1.2011.5.25.31.6.6</t>
  </si>
  <si>
    <t xml:space="preserve">hwEntitySystemMacAddress</t>
  </si>
  <si>
    <t xml:space="preserve">MAC address of the device.</t>
  </si>
  <si>
    <t xml:space="preserve">1.3.6.1.4.1.2011.5.25.31.6.7</t>
  </si>
  <si>
    <t xml:space="preserve">hwEntitySystemReset</t>
  </si>
  <si>
    <t xml:space="preserve">System reset.</t>
  </si>
  <si>
    <t xml:space="preserve">1.3.6.1.4.1.2011.5.25.31.6.8</t>
  </si>
  <si>
    <t xml:space="preserve">INTEGER{normal(1),restart(2)}</t>
  </si>
  <si>
    <t xml:space="preserve">hwEntitySystemHealthInterval</t>
  </si>
  <si>
    <t xml:space="preserve">Statistical interval for average CPU and memory usage, in seconds (By default, the value is 300) .</t>
  </si>
  <si>
    <t xml:space="preserve">1.3.6.1.4.1.2011.5.25.31.6.9</t>
  </si>
  <si>
    <t xml:space="preserve">Integer32 (SIZE (5..900))</t>
  </si>
  <si>
    <t xml:space="preserve">Integer32{(5,900)}</t>
  </si>
  <si>
    <t xml:space="preserve">hwEntitySystemNEId</t>
  </si>
  <si>
    <t xml:space="preserve">This object indicates the system NE ID.</t>
  </si>
  <si>
    <t xml:space="preserve">1.3.6.1.4.1.2011.5.25.31.6.10</t>
  </si>
  <si>
    <t xml:space="preserve">Integer32 (SIZE (0..16777215))</t>
  </si>
  <si>
    <t xml:space="preserve">Integer32{(0,16777215)}</t>
  </si>
  <si>
    <t xml:space="preserve">hwEntitySystemServiceType</t>
  </si>
  <si>
    <t xml:space="preserve">This object indicates the system service type.</t>
  </si>
  <si>
    <t xml:space="preserve">1.3.6.1.4.1.2011.5.25.31.6.11</t>
  </si>
  <si>
    <t xml:space="preserve">hwHeartbeatObjects</t>
  </si>
  <si>
    <t xml:space="preserve">1.3.6.1.4.1.2011.5.25.31.7</t>
  </si>
  <si>
    <t xml:space="preserve">hwHeartbeatConfig</t>
  </si>
  <si>
    <t xml:space="preserve">1.3.6.1.4.1.2011.5.25.31.7.1</t>
  </si>
  <si>
    <t xml:space="preserve">hwEntityHeartbeatOnOff</t>
  </si>
  <si>
    <t xml:space="preserve">Whether Heartbeat sending periodically enabled.</t>
  </si>
  <si>
    <t xml:space="preserve">1.3.6.1.4.1.2011.5.25.31.7.1.1</t>
  </si>
  <si>
    <t xml:space="preserve">hwEntityHeartbeatPeriod</t>
  </si>
  <si>
    <t xml:space="preserve">Heartbeat sending period detected in the trap reporting channel, with the minimum value of 60 seconds.</t>
  </si>
  <si>
    <t xml:space="preserve">1.3.6.1.4.1.2011.5.25.31.7.1.2</t>
  </si>
  <si>
    <t xml:space="preserve">Integer32 (SIZE (60..86400))</t>
  </si>
  <si>
    <t xml:space="preserve">Integer32{(60,86400)}</t>
  </si>
  <si>
    <t xml:space="preserve">hwHeartbeatTrapPrefix</t>
  </si>
  <si>
    <t xml:space="preserve">1.3.6.1.4.1.2011.5.25.31.7.2</t>
  </si>
  <si>
    <t xml:space="preserve">hwEntityHeartbeatTrap</t>
  </si>
  <si>
    <t xml:space="preserve">Heartbeat trap.</t>
  </si>
  <si>
    <t xml:space="preserve">1.3.6.1.4.1.2011.5.25.31.7.2.1</t>
  </si>
  <si>
    <t xml:space="preserve">hwPreDisposeObjects</t>
  </si>
  <si>
    <t xml:space="preserve">1.3.6.1.4.1.2011.5.25.31.8</t>
  </si>
  <si>
    <t xml:space="preserve">hwPreDisposeInfo</t>
  </si>
  <si>
    <t xml:space="preserve">1.3.6.1.4.1.2011.5.25.31.8.1</t>
  </si>
  <si>
    <t xml:space="preserve">hwPreDisposeSequenceNo</t>
  </si>
  <si>
    <t xml:space="preserve">This object indicates the sequence number of the 'predispose capability file'.The value consists of the file version number and CRC code.</t>
  </si>
  <si>
    <t xml:space="preserve">1.3.6.1.4.1.2011.5.25.31.8.1.1</t>
  </si>
  <si>
    <t xml:space="preserve">hwPreDisposedTraps</t>
  </si>
  <si>
    <t xml:space="preserve">1.3.6.1.4.1.2011.5.25.31.8.2</t>
  </si>
  <si>
    <t xml:space="preserve">hwInsertDiffFromPreDisposed</t>
  </si>
  <si>
    <t xml:space="preserve">This object indicates the type of the inserted entity is different from that of pre-disposed entity on the slot.</t>
  </si>
  <si>
    <t xml:space="preserve">1.3.6.1.4.1.2011.5.25.31.8.2.1</t>
  </si>
  <si>
    <t xml:space="preserve">hwPreDisposedChangeNotification</t>
  </si>
  <si>
    <t xml:space="preserve">This object indicates the change of the 'predispose capability file'. An alarm is generated if the sequence number of the 'predispose capability file' in the current startup file is different from that in the last startup file.</t>
  </si>
  <si>
    <t xml:space="preserve">1.3.6.1.4.1.2011.5.25.31.8.2.2</t>
  </si>
  <si>
    <t xml:space="preserve">hwPreDisposeConfigTable</t>
  </si>
  <si>
    <t xml:space="preserve">Table of predisposing boards or flexible subcards.</t>
  </si>
  <si>
    <t xml:space="preserve">1.3.6.1.4.1.2011.5.25.31.8.3</t>
  </si>
  <si>
    <t xml:space="preserve">HwPreDisposeConfigEntry</t>
  </si>
  <si>
    <t xml:space="preserve">hwPreDisposeConfigEntry</t>
  </si>
  <si>
    <t xml:space="preserve">Entry of the table to predispose boards or flexible subcards.</t>
  </si>
  <si>
    <t xml:space="preserve">1.3.6.1.4.1.2011.5.25.31.8.3.1</t>
  </si>
  <si>
    <t xml:space="preserve">hwDisposeSlot</t>
  </si>
  <si>
    <t xml:space="preserve">This object indicates the slot ID of predisposed board. </t>
  </si>
  <si>
    <t xml:space="preserve">1.3.6.1.4.1.2011.5.25.31.8.3.1.1</t>
  </si>
  <si>
    <t xml:space="preserve">hwDisposeCardId</t>
  </si>
  <si>
    <t xml:space="preserve">This object indicates the card ID of predisposed subcard. </t>
  </si>
  <si>
    <t xml:space="preserve">1.3.6.1.4.1.2011.5.25.31.8.3.1.2</t>
  </si>
  <si>
    <t xml:space="preserve">hwDisposeSbom</t>
  </si>
  <si>
    <t xml:space="preserve">This object indicates the sbom information of predisposed board or subcard. </t>
  </si>
  <si>
    <t xml:space="preserve">1.3.6.1.4.1.2011.5.25.31.8.3.1.3</t>
  </si>
  <si>
    <t xml:space="preserve">hwDisposeRowStatus</t>
  </si>
  <si>
    <t xml:space="preserve">This object indicates the row status when config predispose.
                active(1) 
                notInService(2) 
                notReady(3) 
                createAndGo(4) 
                createAndWait(5) 
                destroy(6)</t>
  </si>
  <si>
    <t xml:space="preserve">1.3.6.1.4.1.2011.5.25.31.8.3.1.4</t>
  </si>
  <si>
    <t xml:space="preserve">hwDisposeOperState</t>
  </si>
  <si>
    <t xml:space="preserve">The value of this object identifies the operation status.
                opSuccess(1): The operation succeeds.
                opInProgress(2): The operation is ongoing.  
                opDevNotSupportPredispose(3): The device does not support predispose. 
                opCardNotSupportPredispose(4): The type of card or subcard is not supported to be predisposed on this device. 
                opAlreadyPredispose(5): The slot or subslot has already been predisposed. 
                opCardConflict(6): The slot or subslot to be predisposed conflict with others. 
                opDevOperationError(7): Other error occurs on the device.</t>
  </si>
  <si>
    <t xml:space="preserve">1.3.6.1.4.1.2011.5.25.31.8.3.1.5</t>
  </si>
  <si>
    <t xml:space="preserve">INTEGER{opSuccess(1),opInProgress(2),opDevNotSupportPredispose(3),opCardNotSupportPredispose(4),opAlreadyPredispose(5),opCardConflict(6),opDevOperationError(7)}</t>
  </si>
  <si>
    <t xml:space="preserve">hwPreDisposeEntInfoTable</t>
  </si>
  <si>
    <t xml:space="preserve">This table is used to get the information of predisposed entitys.</t>
  </si>
  <si>
    <t xml:space="preserve">1.3.6.1.4.1.2011.5.25.31.8.4</t>
  </si>
  <si>
    <t xml:space="preserve">HwPreDisposeEntInfoEntry</t>
  </si>
  <si>
    <t xml:space="preserve">hwPreDisposeEntInfoEntry</t>
  </si>
  <si>
    <t xml:space="preserve">Entry of the table to get the information of predisposed entitys.</t>
  </si>
  <si>
    <t xml:space="preserve">1.3.6.1.4.1.2011.5.25.31.8.4.1</t>
  </si>
  <si>
    <t xml:space="preserve">hwDisposeEntPhysicalIndex</t>
  </si>
  <si>
    <t xml:space="preserve">1.3.6.1.4.1.2011.5.25.31.8.4.1.1</t>
  </si>
  <si>
    <t xml:space="preserve">hwDisposeEntPhysicalDescr</t>
  </si>
  <si>
    <t xml:space="preserve">A textual description of predisposed physical entity.This object
               should contain a string which identifies the manufacturer's
               name for the physical entity. </t>
  </si>
  <si>
    <t xml:space="preserve">1.3.6.1.4.1.2011.5.25.31.8.4.1.2</t>
  </si>
  <si>
    <t xml:space="preserve">hwDisposeEntPhysicalVendorType</t>
  </si>
  <si>
    <t xml:space="preserve">An indication of the vendor-specific hardware type of the
               predisposed physical entity.       
               </t>
  </si>
  <si>
    <t xml:space="preserve">1.3.6.1.4.1.2011.5.25.31.8.4.1.3</t>
  </si>
  <si>
    <t xml:space="preserve">AutonomousType</t>
  </si>
  <si>
    <t xml:space="preserve">OBJECT IDENTIFIER</t>
  </si>
  <si>
    <t xml:space="preserve">hwDisposeEntPhysicalContainedIn</t>
  </si>
  <si>
    <t xml:space="preserve">The value of 'entPhysicalContainedIn' for the predisposed physical entity.</t>
  </si>
  <si>
    <t xml:space="preserve">1.3.6.1.4.1.2011.5.25.31.8.4.1.4</t>
  </si>
  <si>
    <t xml:space="preserve">hwDisposeEntPhysicalClass</t>
  </si>
  <si>
    <t xml:space="preserve">An indication of the general hardware type of the predisposed physical entity.</t>
  </si>
  <si>
    <t xml:space="preserve">1.3.6.1.4.1.2011.5.25.31.8.4.1.5</t>
  </si>
  <si>
    <t xml:space="preserve">PhysicalClass</t>
  </si>
  <si>
    <t xml:space="preserve">INTEGER{other(1),unknown(2),chassis(3),backplane(4),container(5),powerSupply(6),fan(7),sensor(8),module(9),port(10),stack(11),cpu(12)}</t>
  </si>
  <si>
    <t xml:space="preserve">hwDisposeEntPhysicalParentRelPos</t>
  </si>
  <si>
    <t xml:space="preserve">An indication of the relative position of this 'child' component among all its 'sibling' components.</t>
  </si>
  <si>
    <t xml:space="preserve">1.3.6.1.4.1.2011.5.25.31.8.4.1.6</t>
  </si>
  <si>
    <t xml:space="preserve">Integer32 (SIZE (-1..2147483647))</t>
  </si>
  <si>
    <t xml:space="preserve">Integer32{(-1,2147483647)}</t>
  </si>
  <si>
    <t xml:space="preserve">hwDisposeEntPhysicalName</t>
  </si>
  <si>
    <t xml:space="preserve">The textual name of the predisposed physical entity.</t>
  </si>
  <si>
    <t xml:space="preserve">1.3.6.1.4.1.2011.5.25.31.8.4.1.7</t>
  </si>
  <si>
    <t xml:space="preserve">hwOSPUnifyManageObjects</t>
  </si>
  <si>
    <t xml:space="preserve">1.3.6.1.4.1.2011.5.25.31.9</t>
  </si>
  <si>
    <t xml:space="preserve">hwEntityExtOSPTrapsPrefix</t>
  </si>
  <si>
    <t xml:space="preserve">1.3.6.1.4.1.2011.5.25.31.9.1</t>
  </si>
  <si>
    <t xml:space="preserve">hwEntityExtUnconnected</t>
  </si>
  <si>
    <t xml:space="preserve">Board become unconnected for some reason.</t>
  </si>
  <si>
    <t xml:space="preserve">1.3.6.1.4.1.2011.5.25.31.9.1.1</t>
  </si>
  <si>
    <t xml:space="preserve">hwEntityExtUnconnectedResume</t>
  </si>
  <si>
    <t xml:space="preserve">Board resume from unconnected</t>
  </si>
  <si>
    <t xml:space="preserve">1.3.6.1.4.1.2011.5.25.31.9.1.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0"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65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44.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70" min="32" style="0" width="10.99"/>
    <col collapsed="false" customWidth="true" hidden="false" outlineLevel="0" max="71" min="71"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4" t="s">
        <v>28</v>
      </c>
      <c r="AH3" s="4" t="s">
        <v>29</v>
      </c>
      <c r="AI3" s="4" t="s">
        <v>30</v>
      </c>
      <c r="AJ3" s="4" t="s">
        <v>31</v>
      </c>
      <c r="AK3" s="4" t="s">
        <v>32</v>
      </c>
      <c r="AL3" s="4" t="s">
        <v>33</v>
      </c>
      <c r="AM3" s="4" t="s">
        <v>34</v>
      </c>
      <c r="AN3" s="4" t="s">
        <v>35</v>
      </c>
      <c r="AO3" s="4" t="s">
        <v>36</v>
      </c>
      <c r="AP3" s="4" t="s">
        <v>37</v>
      </c>
      <c r="AQ3" s="4" t="s">
        <v>38</v>
      </c>
      <c r="AR3" s="4" t="s">
        <v>39</v>
      </c>
      <c r="AS3" s="4" t="s">
        <v>40</v>
      </c>
      <c r="AT3" s="4" t="s">
        <v>41</v>
      </c>
      <c r="AU3" s="4" t="s">
        <v>42</v>
      </c>
      <c r="AV3" s="4" t="s">
        <v>43</v>
      </c>
      <c r="AW3" s="4" t="s">
        <v>44</v>
      </c>
      <c r="AX3" s="4" t="s">
        <v>45</v>
      </c>
      <c r="AY3" s="4" t="s">
        <v>46</v>
      </c>
      <c r="AZ3" s="4" t="s">
        <v>47</v>
      </c>
      <c r="BA3" s="4" t="s">
        <v>48</v>
      </c>
      <c r="BB3" s="4" t="s">
        <v>49</v>
      </c>
      <c r="BC3" s="4" t="s">
        <v>50</v>
      </c>
      <c r="BD3" s="4" t="s">
        <v>51</v>
      </c>
      <c r="BE3" s="4" t="s">
        <v>52</v>
      </c>
      <c r="BF3" s="4" t="s">
        <v>53</v>
      </c>
      <c r="BG3" s="4" t="s">
        <v>54</v>
      </c>
      <c r="BH3" s="4" t="s">
        <v>55</v>
      </c>
      <c r="BI3" s="4" t="s">
        <v>56</v>
      </c>
      <c r="BJ3" s="4" t="s">
        <v>57</v>
      </c>
      <c r="BK3" s="4" t="s">
        <v>58</v>
      </c>
      <c r="BL3" s="4" t="s">
        <v>59</v>
      </c>
      <c r="BM3" s="4" t="s">
        <v>60</v>
      </c>
      <c r="BN3" s="4" t="s">
        <v>61</v>
      </c>
      <c r="BO3" s="4" t="s">
        <v>62</v>
      </c>
      <c r="BP3" s="4" t="s">
        <v>63</v>
      </c>
      <c r="BQ3" s="4" t="s">
        <v>64</v>
      </c>
      <c r="BR3" s="4" t="s">
        <v>65</v>
      </c>
      <c r="BS3" s="5"/>
    </row>
    <row r="4" customFormat="false" ht="75" hidden="false" customHeight="true" outlineLevel="0" collapsed="false">
      <c r="A4" s="6" t="s">
        <v>66</v>
      </c>
      <c r="B4" s="6"/>
      <c r="C4" s="6"/>
      <c r="D4" s="6"/>
      <c r="E4" s="6"/>
      <c r="F4" s="6"/>
      <c r="G4" s="6"/>
      <c r="H4" s="7" t="s">
        <v>67</v>
      </c>
      <c r="I4" s="7" t="s">
        <v>67</v>
      </c>
      <c r="J4" s="7" t="s">
        <v>67</v>
      </c>
      <c r="K4" s="7" t="s">
        <v>67</v>
      </c>
      <c r="L4" s="7" t="s">
        <v>67</v>
      </c>
      <c r="M4" s="7" t="s">
        <v>67</v>
      </c>
      <c r="N4" s="7" t="s">
        <v>68</v>
      </c>
      <c r="O4" s="7" t="s">
        <v>67</v>
      </c>
      <c r="P4" s="8" t="s">
        <v>69</v>
      </c>
      <c r="Q4" s="8" t="s">
        <v>70</v>
      </c>
      <c r="R4" s="8" t="s">
        <v>71</v>
      </c>
      <c r="S4" s="8" t="s">
        <v>72</v>
      </c>
      <c r="T4" s="8" t="s">
        <v>73</v>
      </c>
      <c r="U4" s="8" t="s">
        <v>74</v>
      </c>
      <c r="V4" s="8" t="s">
        <v>75</v>
      </c>
      <c r="W4" s="8" t="s">
        <v>76</v>
      </c>
      <c r="X4" s="8" t="s">
        <v>77</v>
      </c>
      <c r="Y4" s="8" t="s">
        <v>78</v>
      </c>
      <c r="Z4" s="8"/>
      <c r="AA4" s="8"/>
      <c r="AB4" s="8" t="s">
        <v>79</v>
      </c>
      <c r="AC4" s="8" t="s">
        <v>77</v>
      </c>
      <c r="AD4" s="9" t="s">
        <v>80</v>
      </c>
      <c r="AE4" s="9" t="s">
        <v>81</v>
      </c>
      <c r="AF4" s="8" t="s">
        <v>82</v>
      </c>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t="s">
        <v>83</v>
      </c>
    </row>
    <row r="5" customFormat="false" ht="12.75" hidden="false" customHeight="true" outlineLevel="0" collapsed="false">
      <c r="A5" s="10" t="s">
        <v>84</v>
      </c>
      <c r="B5" s="10"/>
      <c r="C5" s="10"/>
      <c r="D5" s="10"/>
      <c r="E5" s="10"/>
      <c r="F5" s="10"/>
      <c r="G5" s="10"/>
    </row>
    <row r="6" customFormat="false" ht="12.75" hidden="false" customHeight="true" outlineLevel="0" collapsed="false">
      <c r="B6" s="10" t="s">
        <v>85</v>
      </c>
      <c r="C6" s="10"/>
      <c r="D6" s="10"/>
      <c r="E6" s="10"/>
      <c r="F6" s="10"/>
      <c r="G6" s="10"/>
      <c r="H6" s="11" t="s">
        <v>86</v>
      </c>
      <c r="I6" s="11" t="s">
        <v>87</v>
      </c>
      <c r="J6" s="11"/>
      <c r="K6" s="11"/>
      <c r="L6" s="11"/>
      <c r="M6" s="11"/>
      <c r="N6" s="11"/>
      <c r="O6" s="11" t="s">
        <v>88</v>
      </c>
      <c r="Q6" s="12" t="s">
        <v>89</v>
      </c>
      <c r="T6" s="12" t="s">
        <v>90</v>
      </c>
      <c r="X6" s="12" t="s">
        <v>88</v>
      </c>
      <c r="Y6" s="12" t="s">
        <v>90</v>
      </c>
      <c r="AC6" s="12" t="s">
        <v>91</v>
      </c>
      <c r="AF6" s="12" t="s">
        <v>88</v>
      </c>
      <c r="AG6" s="12" t="s">
        <v>88</v>
      </c>
      <c r="AH6" s="12" t="s">
        <v>88</v>
      </c>
      <c r="AI6" s="12" t="s">
        <v>88</v>
      </c>
      <c r="AJ6" s="12" t="s">
        <v>88</v>
      </c>
      <c r="AK6" s="12" t="s">
        <v>88</v>
      </c>
      <c r="AL6" s="12" t="s">
        <v>88</v>
      </c>
      <c r="AM6" s="12" t="s">
        <v>88</v>
      </c>
      <c r="AN6" s="12" t="s">
        <v>88</v>
      </c>
      <c r="AO6" s="12" t="s">
        <v>88</v>
      </c>
      <c r="AP6" s="12" t="s">
        <v>88</v>
      </c>
      <c r="AQ6" s="12" t="s">
        <v>88</v>
      </c>
      <c r="AR6" s="12" t="s">
        <v>88</v>
      </c>
      <c r="AS6" s="12" t="s">
        <v>88</v>
      </c>
      <c r="AT6" s="12" t="s">
        <v>88</v>
      </c>
      <c r="AU6" s="12" t="s">
        <v>88</v>
      </c>
      <c r="AV6" s="12" t="s">
        <v>88</v>
      </c>
      <c r="AW6" s="12" t="s">
        <v>88</v>
      </c>
      <c r="AX6" s="12" t="s">
        <v>88</v>
      </c>
      <c r="AY6" s="12" t="s">
        <v>88</v>
      </c>
      <c r="AZ6" s="12" t="s">
        <v>88</v>
      </c>
      <c r="BA6" s="12" t="s">
        <v>88</v>
      </c>
      <c r="BB6" s="12" t="s">
        <v>88</v>
      </c>
      <c r="BC6" s="12" t="s">
        <v>90</v>
      </c>
      <c r="BD6" s="12" t="s">
        <v>88</v>
      </c>
      <c r="BE6" s="12" t="s">
        <v>88</v>
      </c>
      <c r="BF6" s="12" t="s">
        <v>88</v>
      </c>
      <c r="BG6" s="12" t="s">
        <v>88</v>
      </c>
      <c r="BH6" s="12" t="s">
        <v>88</v>
      </c>
      <c r="BI6" s="12" t="s">
        <v>88</v>
      </c>
      <c r="BJ6" s="12" t="s">
        <v>88</v>
      </c>
      <c r="BK6" s="12" t="s">
        <v>88</v>
      </c>
      <c r="BL6" s="12" t="s">
        <v>88</v>
      </c>
      <c r="BM6" s="12" t="s">
        <v>88</v>
      </c>
      <c r="BN6" s="12" t="s">
        <v>88</v>
      </c>
      <c r="BO6" s="12" t="s">
        <v>88</v>
      </c>
      <c r="BP6" s="12" t="s">
        <v>88</v>
      </c>
      <c r="BQ6" s="12" t="s">
        <v>90</v>
      </c>
      <c r="BR6" s="12" t="s">
        <v>88</v>
      </c>
      <c r="BS6" s="0" t="s">
        <v>92</v>
      </c>
    </row>
    <row r="7" customFormat="false" ht="12.75" hidden="false" customHeight="true" outlineLevel="0" collapsed="false">
      <c r="C7" s="13" t="s">
        <v>93</v>
      </c>
      <c r="D7" s="13"/>
      <c r="E7" s="13"/>
      <c r="F7" s="13"/>
      <c r="G7" s="13"/>
      <c r="H7" s="11"/>
      <c r="I7" s="11" t="s">
        <v>94</v>
      </c>
      <c r="J7" s="11"/>
      <c r="K7" s="11"/>
      <c r="L7" s="11"/>
      <c r="M7" s="11"/>
      <c r="N7" s="11"/>
      <c r="O7" s="11" t="s">
        <v>88</v>
      </c>
      <c r="Q7" s="12" t="s">
        <v>89</v>
      </c>
      <c r="T7" s="12" t="s">
        <v>90</v>
      </c>
      <c r="X7" s="12" t="s">
        <v>88</v>
      </c>
      <c r="Y7" s="12" t="s">
        <v>90</v>
      </c>
      <c r="AB7" s="12" t="s">
        <v>95</v>
      </c>
      <c r="AC7" s="12" t="s">
        <v>91</v>
      </c>
      <c r="AD7" s="0" t="s">
        <v>96</v>
      </c>
      <c r="AF7" s="12" t="s">
        <v>88</v>
      </c>
      <c r="AG7" s="12" t="s">
        <v>88</v>
      </c>
      <c r="AH7" s="12" t="s">
        <v>88</v>
      </c>
      <c r="AI7" s="12" t="s">
        <v>88</v>
      </c>
      <c r="AJ7" s="12" t="s">
        <v>88</v>
      </c>
      <c r="AK7" s="12" t="s">
        <v>88</v>
      </c>
      <c r="AL7" s="12" t="s">
        <v>88</v>
      </c>
      <c r="AM7" s="12" t="s">
        <v>88</v>
      </c>
      <c r="AN7" s="12" t="s">
        <v>88</v>
      </c>
      <c r="AO7" s="12" t="s">
        <v>88</v>
      </c>
      <c r="AP7" s="12" t="s">
        <v>88</v>
      </c>
      <c r="AQ7" s="12" t="s">
        <v>88</v>
      </c>
      <c r="AR7" s="12" t="s">
        <v>88</v>
      </c>
      <c r="AS7" s="12" t="s">
        <v>88</v>
      </c>
      <c r="AT7" s="12" t="s">
        <v>88</v>
      </c>
      <c r="AU7" s="12" t="s">
        <v>88</v>
      </c>
      <c r="AV7" s="12" t="s">
        <v>88</v>
      </c>
      <c r="AW7" s="12" t="s">
        <v>88</v>
      </c>
      <c r="AX7" s="12" t="s">
        <v>88</v>
      </c>
      <c r="AY7" s="12" t="s">
        <v>88</v>
      </c>
      <c r="AZ7" s="12" t="s">
        <v>88</v>
      </c>
      <c r="BA7" s="12" t="s">
        <v>88</v>
      </c>
      <c r="BB7" s="12" t="s">
        <v>88</v>
      </c>
      <c r="BC7" s="12" t="s">
        <v>90</v>
      </c>
      <c r="BD7" s="12" t="s">
        <v>88</v>
      </c>
      <c r="BE7" s="12" t="s">
        <v>88</v>
      </c>
      <c r="BF7" s="12" t="s">
        <v>88</v>
      </c>
      <c r="BG7" s="12" t="s">
        <v>88</v>
      </c>
      <c r="BH7" s="12" t="s">
        <v>88</v>
      </c>
      <c r="BI7" s="12" t="s">
        <v>88</v>
      </c>
      <c r="BJ7" s="12" t="s">
        <v>88</v>
      </c>
      <c r="BK7" s="12" t="s">
        <v>88</v>
      </c>
      <c r="BL7" s="12" t="s">
        <v>88</v>
      </c>
      <c r="BM7" s="12" t="s">
        <v>88</v>
      </c>
      <c r="BN7" s="12" t="s">
        <v>88</v>
      </c>
      <c r="BO7" s="12" t="s">
        <v>88</v>
      </c>
      <c r="BP7" s="12" t="s">
        <v>88</v>
      </c>
      <c r="BQ7" s="12" t="s">
        <v>90</v>
      </c>
      <c r="BR7" s="12" t="s">
        <v>88</v>
      </c>
      <c r="BS7" s="0" t="s">
        <v>97</v>
      </c>
    </row>
    <row r="8" customFormat="false" ht="12.75" hidden="false" customHeight="true" outlineLevel="0" collapsed="false">
      <c r="D8" s="14" t="s">
        <v>98</v>
      </c>
      <c r="E8" s="14"/>
      <c r="F8" s="14"/>
      <c r="G8" s="14"/>
      <c r="H8" s="11"/>
      <c r="I8" s="11" t="s">
        <v>99</v>
      </c>
      <c r="J8" s="11"/>
      <c r="K8" s="11"/>
      <c r="L8" s="11"/>
      <c r="M8" s="11"/>
      <c r="N8" s="11"/>
      <c r="O8" s="11" t="s">
        <v>88</v>
      </c>
      <c r="Q8" s="12" t="s">
        <v>89</v>
      </c>
      <c r="T8" s="12" t="s">
        <v>90</v>
      </c>
      <c r="X8" s="12" t="s">
        <v>88</v>
      </c>
      <c r="Y8" s="12" t="s">
        <v>90</v>
      </c>
      <c r="AB8" s="12" t="s">
        <v>95</v>
      </c>
      <c r="AC8" s="12" t="s">
        <v>91</v>
      </c>
      <c r="AD8" s="0" t="s">
        <v>96</v>
      </c>
      <c r="AF8" s="12" t="s">
        <v>88</v>
      </c>
      <c r="AG8" s="12" t="s">
        <v>88</v>
      </c>
      <c r="AH8" s="12" t="s">
        <v>88</v>
      </c>
      <c r="AI8" s="12" t="s">
        <v>88</v>
      </c>
      <c r="AJ8" s="12" t="s">
        <v>88</v>
      </c>
      <c r="AK8" s="12" t="s">
        <v>88</v>
      </c>
      <c r="AL8" s="12" t="s">
        <v>88</v>
      </c>
      <c r="AM8" s="12" t="s">
        <v>88</v>
      </c>
      <c r="AN8" s="12" t="s">
        <v>88</v>
      </c>
      <c r="AO8" s="12" t="s">
        <v>88</v>
      </c>
      <c r="AP8" s="12" t="s">
        <v>88</v>
      </c>
      <c r="AQ8" s="12" t="s">
        <v>88</v>
      </c>
      <c r="AR8" s="12" t="s">
        <v>88</v>
      </c>
      <c r="AS8" s="12" t="s">
        <v>88</v>
      </c>
      <c r="AT8" s="12" t="s">
        <v>88</v>
      </c>
      <c r="AU8" s="12" t="s">
        <v>88</v>
      </c>
      <c r="AV8" s="12" t="s">
        <v>88</v>
      </c>
      <c r="AW8" s="12" t="s">
        <v>88</v>
      </c>
      <c r="AX8" s="12" t="s">
        <v>88</v>
      </c>
      <c r="AY8" s="12" t="s">
        <v>88</v>
      </c>
      <c r="AZ8" s="12" t="s">
        <v>88</v>
      </c>
      <c r="BA8" s="12" t="s">
        <v>88</v>
      </c>
      <c r="BB8" s="12" t="s">
        <v>88</v>
      </c>
      <c r="BC8" s="12" t="s">
        <v>90</v>
      </c>
      <c r="BD8" s="12" t="s">
        <v>88</v>
      </c>
      <c r="BE8" s="12" t="s">
        <v>88</v>
      </c>
      <c r="BF8" s="12" t="s">
        <v>88</v>
      </c>
      <c r="BG8" s="12" t="s">
        <v>88</v>
      </c>
      <c r="BH8" s="12" t="s">
        <v>88</v>
      </c>
      <c r="BI8" s="12" t="s">
        <v>88</v>
      </c>
      <c r="BJ8" s="12" t="s">
        <v>88</v>
      </c>
      <c r="BK8" s="12" t="s">
        <v>88</v>
      </c>
      <c r="BL8" s="12" t="s">
        <v>88</v>
      </c>
      <c r="BM8" s="12" t="s">
        <v>88</v>
      </c>
      <c r="BN8" s="12" t="s">
        <v>88</v>
      </c>
      <c r="BO8" s="12" t="s">
        <v>88</v>
      </c>
      <c r="BP8" s="12" t="s">
        <v>88</v>
      </c>
      <c r="BQ8" s="12" t="s">
        <v>90</v>
      </c>
      <c r="BR8" s="12" t="s">
        <v>88</v>
      </c>
      <c r="BS8" s="0" t="s">
        <v>97</v>
      </c>
    </row>
    <row r="9" customFormat="false" ht="12.75" hidden="false" customHeight="true" outlineLevel="0" collapsed="false">
      <c r="E9" s="15" t="s">
        <v>100</v>
      </c>
      <c r="F9" s="15"/>
      <c r="G9" s="15"/>
      <c r="H9" s="11" t="s">
        <v>101</v>
      </c>
      <c r="I9" s="11" t="s">
        <v>102</v>
      </c>
      <c r="J9" s="11" t="s">
        <v>103</v>
      </c>
      <c r="K9" s="11"/>
      <c r="L9" s="11" t="s">
        <v>104</v>
      </c>
      <c r="M9" s="11" t="s">
        <v>105</v>
      </c>
      <c r="N9" s="11"/>
      <c r="O9" s="11" t="s">
        <v>88</v>
      </c>
      <c r="P9" s="16" t="s">
        <v>106</v>
      </c>
      <c r="Q9" s="12" t="s">
        <v>89</v>
      </c>
      <c r="T9" s="12" t="s">
        <v>90</v>
      </c>
      <c r="V9" s="17" t="s">
        <v>107</v>
      </c>
      <c r="X9" s="12" t="s">
        <v>88</v>
      </c>
      <c r="Y9" s="12" t="s">
        <v>90</v>
      </c>
      <c r="AB9" s="12" t="s">
        <v>95</v>
      </c>
      <c r="AC9" s="12" t="s">
        <v>88</v>
      </c>
      <c r="AD9" s="0" t="s">
        <v>96</v>
      </c>
      <c r="AF9" s="12" t="s">
        <v>88</v>
      </c>
      <c r="AG9" s="12" t="s">
        <v>88</v>
      </c>
      <c r="AH9" s="12" t="s">
        <v>88</v>
      </c>
      <c r="AI9" s="12" t="s">
        <v>88</v>
      </c>
      <c r="AJ9" s="12" t="s">
        <v>88</v>
      </c>
      <c r="AK9" s="12" t="s">
        <v>88</v>
      </c>
      <c r="AL9" s="12" t="s">
        <v>88</v>
      </c>
      <c r="AM9" s="12" t="s">
        <v>88</v>
      </c>
      <c r="AN9" s="12" t="s">
        <v>88</v>
      </c>
      <c r="AO9" s="12" t="s">
        <v>88</v>
      </c>
      <c r="AP9" s="12" t="s">
        <v>88</v>
      </c>
      <c r="AQ9" s="12" t="s">
        <v>88</v>
      </c>
      <c r="AR9" s="12" t="s">
        <v>88</v>
      </c>
      <c r="AS9" s="12" t="s">
        <v>88</v>
      </c>
      <c r="AT9" s="12" t="s">
        <v>88</v>
      </c>
      <c r="AU9" s="12" t="s">
        <v>88</v>
      </c>
      <c r="AV9" s="12" t="s">
        <v>88</v>
      </c>
      <c r="AW9" s="12" t="s">
        <v>88</v>
      </c>
      <c r="AX9" s="12" t="s">
        <v>88</v>
      </c>
      <c r="AY9" s="12" t="s">
        <v>88</v>
      </c>
      <c r="AZ9" s="12" t="s">
        <v>88</v>
      </c>
      <c r="BA9" s="12" t="s">
        <v>88</v>
      </c>
      <c r="BB9" s="12" t="s">
        <v>88</v>
      </c>
      <c r="BC9" s="12" t="s">
        <v>90</v>
      </c>
      <c r="BD9" s="12" t="s">
        <v>88</v>
      </c>
      <c r="BE9" s="12" t="s">
        <v>88</v>
      </c>
      <c r="BF9" s="12" t="s">
        <v>88</v>
      </c>
      <c r="BG9" s="12" t="s">
        <v>88</v>
      </c>
      <c r="BH9" s="12" t="s">
        <v>88</v>
      </c>
      <c r="BI9" s="12" t="s">
        <v>88</v>
      </c>
      <c r="BJ9" s="12" t="s">
        <v>88</v>
      </c>
      <c r="BK9" s="12" t="s">
        <v>88</v>
      </c>
      <c r="BL9" s="12" t="s">
        <v>88</v>
      </c>
      <c r="BM9" s="12" t="s">
        <v>88</v>
      </c>
      <c r="BN9" s="12" t="s">
        <v>88</v>
      </c>
      <c r="BO9" s="12" t="s">
        <v>88</v>
      </c>
      <c r="BP9" s="12" t="s">
        <v>88</v>
      </c>
      <c r="BQ9" s="12" t="s">
        <v>90</v>
      </c>
      <c r="BR9" s="12" t="s">
        <v>88</v>
      </c>
      <c r="BS9" s="0" t="s">
        <v>97</v>
      </c>
    </row>
    <row r="10" customFormat="false" ht="12.75" hidden="false" customHeight="true" outlineLevel="0" collapsed="false">
      <c r="F10" s="18" t="s">
        <v>108</v>
      </c>
      <c r="G10" s="18"/>
      <c r="H10" s="11" t="s">
        <v>109</v>
      </c>
      <c r="I10" s="11" t="s">
        <v>110</v>
      </c>
      <c r="J10" s="11" t="s">
        <v>103</v>
      </c>
      <c r="K10" s="11"/>
      <c r="L10" s="11" t="s">
        <v>104</v>
      </c>
      <c r="M10" s="11" t="s">
        <v>105</v>
      </c>
      <c r="N10" s="11"/>
      <c r="O10" s="11" t="s">
        <v>88</v>
      </c>
      <c r="Q10" s="12" t="s">
        <v>89</v>
      </c>
      <c r="T10" s="12" t="s">
        <v>90</v>
      </c>
      <c r="X10" s="12" t="s">
        <v>88</v>
      </c>
      <c r="Y10" s="12" t="s">
        <v>90</v>
      </c>
      <c r="AB10" s="12" t="s">
        <v>95</v>
      </c>
      <c r="AC10" s="12" t="s">
        <v>88</v>
      </c>
      <c r="AD10" s="0" t="s">
        <v>96</v>
      </c>
      <c r="AF10" s="12" t="s">
        <v>88</v>
      </c>
      <c r="AG10" s="12" t="s">
        <v>88</v>
      </c>
      <c r="AH10" s="12" t="s">
        <v>88</v>
      </c>
      <c r="AI10" s="12" t="s">
        <v>88</v>
      </c>
      <c r="AJ10" s="12" t="s">
        <v>88</v>
      </c>
      <c r="AK10" s="12" t="s">
        <v>88</v>
      </c>
      <c r="AL10" s="12" t="s">
        <v>88</v>
      </c>
      <c r="AM10" s="12" t="s">
        <v>88</v>
      </c>
      <c r="AN10" s="12" t="s">
        <v>88</v>
      </c>
      <c r="AO10" s="12" t="s">
        <v>88</v>
      </c>
      <c r="AP10" s="12" t="s">
        <v>88</v>
      </c>
      <c r="AQ10" s="12" t="s">
        <v>88</v>
      </c>
      <c r="AR10" s="12" t="s">
        <v>88</v>
      </c>
      <c r="AS10" s="12" t="s">
        <v>88</v>
      </c>
      <c r="AT10" s="12" t="s">
        <v>88</v>
      </c>
      <c r="AU10" s="12" t="s">
        <v>88</v>
      </c>
      <c r="AV10" s="12" t="s">
        <v>88</v>
      </c>
      <c r="AW10" s="12" t="s">
        <v>88</v>
      </c>
      <c r="AX10" s="12" t="s">
        <v>88</v>
      </c>
      <c r="AY10" s="12" t="s">
        <v>88</v>
      </c>
      <c r="AZ10" s="12" t="s">
        <v>88</v>
      </c>
      <c r="BA10" s="12" t="s">
        <v>88</v>
      </c>
      <c r="BB10" s="12" t="s">
        <v>88</v>
      </c>
      <c r="BC10" s="12" t="s">
        <v>90</v>
      </c>
      <c r="BD10" s="12" t="s">
        <v>88</v>
      </c>
      <c r="BE10" s="12" t="s">
        <v>88</v>
      </c>
      <c r="BF10" s="12" t="s">
        <v>88</v>
      </c>
      <c r="BG10" s="12" t="s">
        <v>88</v>
      </c>
      <c r="BH10" s="12" t="s">
        <v>88</v>
      </c>
      <c r="BI10" s="12" t="s">
        <v>88</v>
      </c>
      <c r="BJ10" s="12" t="s">
        <v>88</v>
      </c>
      <c r="BK10" s="12" t="s">
        <v>88</v>
      </c>
      <c r="BL10" s="12" t="s">
        <v>88</v>
      </c>
      <c r="BM10" s="12" t="s">
        <v>88</v>
      </c>
      <c r="BN10" s="12" t="s">
        <v>88</v>
      </c>
      <c r="BO10" s="12" t="s">
        <v>88</v>
      </c>
      <c r="BP10" s="12" t="s">
        <v>88</v>
      </c>
      <c r="BQ10" s="12" t="s">
        <v>90</v>
      </c>
      <c r="BR10" s="12" t="s">
        <v>88</v>
      </c>
      <c r="BS10" s="0" t="s">
        <v>97</v>
      </c>
    </row>
    <row r="11" customFormat="false" ht="12.75" hidden="false" customHeight="false" outlineLevel="0" collapsed="false">
      <c r="G11" s="19" t="s">
        <v>111</v>
      </c>
      <c r="H11" s="11" t="s">
        <v>112</v>
      </c>
      <c r="I11" s="11" t="s">
        <v>113</v>
      </c>
      <c r="J11" s="11" t="s">
        <v>114</v>
      </c>
      <c r="K11" s="11" t="s">
        <v>115</v>
      </c>
      <c r="L11" s="11" t="s">
        <v>116</v>
      </c>
      <c r="M11" s="11" t="s">
        <v>105</v>
      </c>
      <c r="N11" s="11" t="s">
        <v>117</v>
      </c>
      <c r="O11" s="11" t="s">
        <v>88</v>
      </c>
      <c r="P11" s="16" t="s">
        <v>118</v>
      </c>
      <c r="Q11" s="0" t="s">
        <v>119</v>
      </c>
      <c r="R11" s="0" t="s">
        <v>120</v>
      </c>
      <c r="T11" s="0" t="s">
        <v>90</v>
      </c>
      <c r="X11" s="0" t="s">
        <v>88</v>
      </c>
      <c r="Y11" s="0" t="s">
        <v>90</v>
      </c>
      <c r="AB11" s="0" t="s">
        <v>95</v>
      </c>
      <c r="AC11" s="0" t="s">
        <v>88</v>
      </c>
      <c r="AD11" s="0" t="s">
        <v>96</v>
      </c>
      <c r="AF11" s="0" t="s">
        <v>88</v>
      </c>
      <c r="AG11" s="0" t="s">
        <v>88</v>
      </c>
      <c r="AH11" s="0" t="s">
        <v>88</v>
      </c>
      <c r="AI11" s="0" t="s">
        <v>88</v>
      </c>
      <c r="AJ11" s="0" t="s">
        <v>88</v>
      </c>
      <c r="AK11" s="0" t="s">
        <v>88</v>
      </c>
      <c r="AL11" s="0" t="s">
        <v>88</v>
      </c>
      <c r="AM11" s="0" t="s">
        <v>88</v>
      </c>
      <c r="AN11" s="0" t="s">
        <v>88</v>
      </c>
      <c r="AO11" s="0" t="s">
        <v>88</v>
      </c>
      <c r="AP11" s="0" t="s">
        <v>88</v>
      </c>
      <c r="AQ11" s="0" t="s">
        <v>88</v>
      </c>
      <c r="AR11" s="0" t="s">
        <v>88</v>
      </c>
      <c r="AS11" s="0" t="s">
        <v>88</v>
      </c>
      <c r="AT11" s="0" t="s">
        <v>88</v>
      </c>
      <c r="AU11" s="0" t="s">
        <v>88</v>
      </c>
      <c r="AV11" s="0" t="s">
        <v>88</v>
      </c>
      <c r="AW11" s="0" t="s">
        <v>88</v>
      </c>
      <c r="AX11" s="0" t="s">
        <v>88</v>
      </c>
      <c r="AY11" s="0" t="s">
        <v>88</v>
      </c>
      <c r="AZ11" s="0" t="s">
        <v>88</v>
      </c>
      <c r="BA11" s="0" t="s">
        <v>88</v>
      </c>
      <c r="BB11" s="0" t="s">
        <v>88</v>
      </c>
      <c r="BC11" s="0" t="s">
        <v>90</v>
      </c>
      <c r="BD11" s="0" t="s">
        <v>88</v>
      </c>
      <c r="BE11" s="0" t="s">
        <v>88</v>
      </c>
      <c r="BF11" s="0" t="s">
        <v>88</v>
      </c>
      <c r="BG11" s="0" t="s">
        <v>88</v>
      </c>
      <c r="BH11" s="0" t="s">
        <v>88</v>
      </c>
      <c r="BI11" s="0" t="s">
        <v>88</v>
      </c>
      <c r="BJ11" s="0" t="s">
        <v>88</v>
      </c>
      <c r="BK11" s="0" t="s">
        <v>88</v>
      </c>
      <c r="BL11" s="0" t="s">
        <v>88</v>
      </c>
      <c r="BM11" s="0" t="s">
        <v>88</v>
      </c>
      <c r="BN11" s="0" t="s">
        <v>88</v>
      </c>
      <c r="BO11" s="0" t="s">
        <v>88</v>
      </c>
      <c r="BP11" s="0" t="s">
        <v>88</v>
      </c>
      <c r="BQ11" s="0" t="s">
        <v>90</v>
      </c>
      <c r="BR11" s="0" t="s">
        <v>88</v>
      </c>
      <c r="BS11" s="0" t="s">
        <v>97</v>
      </c>
    </row>
    <row r="12" customFormat="false" ht="12.75" hidden="false" customHeight="false" outlineLevel="0" collapsed="false">
      <c r="G12" s="19" t="s">
        <v>121</v>
      </c>
      <c r="H12" s="11" t="s">
        <v>122</v>
      </c>
      <c r="I12" s="11" t="s">
        <v>123</v>
      </c>
      <c r="J12" s="11" t="s">
        <v>124</v>
      </c>
      <c r="K12" s="11" t="s">
        <v>125</v>
      </c>
      <c r="L12" s="11" t="s">
        <v>120</v>
      </c>
      <c r="M12" s="11" t="s">
        <v>105</v>
      </c>
      <c r="N12" s="11" t="s">
        <v>117</v>
      </c>
      <c r="O12" s="11" t="s">
        <v>88</v>
      </c>
      <c r="P12" s="16" t="s">
        <v>126</v>
      </c>
      <c r="Q12" s="0" t="s">
        <v>89</v>
      </c>
      <c r="T12" s="0" t="s">
        <v>90</v>
      </c>
      <c r="X12" s="0" t="s">
        <v>88</v>
      </c>
      <c r="Y12" s="0" t="s">
        <v>90</v>
      </c>
      <c r="AB12" s="0" t="s">
        <v>95</v>
      </c>
      <c r="AC12" s="0" t="s">
        <v>88</v>
      </c>
      <c r="AD12" s="0" t="s">
        <v>96</v>
      </c>
      <c r="AF12" s="0" t="s">
        <v>88</v>
      </c>
      <c r="AG12" s="0" t="s">
        <v>88</v>
      </c>
      <c r="AH12" s="0" t="s">
        <v>88</v>
      </c>
      <c r="AI12" s="0" t="s">
        <v>88</v>
      </c>
      <c r="AJ12" s="0" t="s">
        <v>88</v>
      </c>
      <c r="AK12" s="0" t="s">
        <v>88</v>
      </c>
      <c r="AL12" s="0" t="s">
        <v>88</v>
      </c>
      <c r="AM12" s="0" t="s">
        <v>88</v>
      </c>
      <c r="AN12" s="0" t="s">
        <v>88</v>
      </c>
      <c r="AO12" s="0" t="s">
        <v>88</v>
      </c>
      <c r="AP12" s="0" t="s">
        <v>88</v>
      </c>
      <c r="AQ12" s="0" t="s">
        <v>88</v>
      </c>
      <c r="AR12" s="0" t="s">
        <v>88</v>
      </c>
      <c r="AS12" s="0" t="s">
        <v>88</v>
      </c>
      <c r="AT12" s="0" t="s">
        <v>88</v>
      </c>
      <c r="AU12" s="0" t="s">
        <v>88</v>
      </c>
      <c r="AV12" s="0" t="s">
        <v>88</v>
      </c>
      <c r="AW12" s="0" t="s">
        <v>88</v>
      </c>
      <c r="AX12" s="0" t="s">
        <v>88</v>
      </c>
      <c r="AY12" s="0" t="s">
        <v>88</v>
      </c>
      <c r="AZ12" s="0" t="s">
        <v>88</v>
      </c>
      <c r="BA12" s="0" t="s">
        <v>88</v>
      </c>
      <c r="BB12" s="0" t="s">
        <v>88</v>
      </c>
      <c r="BC12" s="0" t="s">
        <v>90</v>
      </c>
      <c r="BD12" s="0" t="s">
        <v>88</v>
      </c>
      <c r="BE12" s="0" t="s">
        <v>88</v>
      </c>
      <c r="BF12" s="0" t="s">
        <v>88</v>
      </c>
      <c r="BG12" s="0" t="s">
        <v>88</v>
      </c>
      <c r="BH12" s="0" t="s">
        <v>88</v>
      </c>
      <c r="BI12" s="0" t="s">
        <v>88</v>
      </c>
      <c r="BJ12" s="0" t="s">
        <v>88</v>
      </c>
      <c r="BK12" s="0" t="s">
        <v>88</v>
      </c>
      <c r="BL12" s="0" t="s">
        <v>88</v>
      </c>
      <c r="BM12" s="0" t="s">
        <v>88</v>
      </c>
      <c r="BN12" s="0" t="s">
        <v>88</v>
      </c>
      <c r="BO12" s="0" t="s">
        <v>88</v>
      </c>
      <c r="BP12" s="0" t="s">
        <v>88</v>
      </c>
      <c r="BQ12" s="0" t="s">
        <v>90</v>
      </c>
      <c r="BR12" s="0" t="s">
        <v>88</v>
      </c>
      <c r="BS12" s="0" t="s">
        <v>97</v>
      </c>
    </row>
    <row r="13" customFormat="false" ht="12.75" hidden="false" customHeight="false" outlineLevel="0" collapsed="false">
      <c r="G13" s="19" t="s">
        <v>127</v>
      </c>
      <c r="H13" s="11" t="s">
        <v>128</v>
      </c>
      <c r="I13" s="11" t="s">
        <v>129</v>
      </c>
      <c r="J13" s="11" t="s">
        <v>130</v>
      </c>
      <c r="K13" s="11" t="s">
        <v>131</v>
      </c>
      <c r="L13" s="11" t="s">
        <v>120</v>
      </c>
      <c r="M13" s="11" t="s">
        <v>105</v>
      </c>
      <c r="N13" s="11" t="s">
        <v>117</v>
      </c>
      <c r="O13" s="11" t="s">
        <v>88</v>
      </c>
      <c r="P13" s="16" t="s">
        <v>132</v>
      </c>
      <c r="Q13" s="0" t="s">
        <v>89</v>
      </c>
      <c r="T13" s="0" t="s">
        <v>90</v>
      </c>
      <c r="X13" s="0" t="s">
        <v>88</v>
      </c>
      <c r="Y13" s="0" t="s">
        <v>90</v>
      </c>
      <c r="AB13" s="0" t="s">
        <v>95</v>
      </c>
      <c r="AC13" s="0" t="s">
        <v>88</v>
      </c>
      <c r="AD13" s="0" t="s">
        <v>96</v>
      </c>
      <c r="AF13" s="0" t="s">
        <v>88</v>
      </c>
      <c r="AG13" s="0" t="s">
        <v>88</v>
      </c>
      <c r="AH13" s="0" t="s">
        <v>88</v>
      </c>
      <c r="AI13" s="0" t="s">
        <v>88</v>
      </c>
      <c r="AJ13" s="0" t="s">
        <v>88</v>
      </c>
      <c r="AK13" s="0" t="s">
        <v>88</v>
      </c>
      <c r="AL13" s="0" t="s">
        <v>88</v>
      </c>
      <c r="AM13" s="0" t="s">
        <v>88</v>
      </c>
      <c r="AN13" s="0" t="s">
        <v>88</v>
      </c>
      <c r="AO13" s="0" t="s">
        <v>88</v>
      </c>
      <c r="AP13" s="0" t="s">
        <v>88</v>
      </c>
      <c r="AQ13" s="0" t="s">
        <v>88</v>
      </c>
      <c r="AR13" s="0" t="s">
        <v>88</v>
      </c>
      <c r="AS13" s="0" t="s">
        <v>88</v>
      </c>
      <c r="AT13" s="0" t="s">
        <v>88</v>
      </c>
      <c r="AU13" s="0" t="s">
        <v>88</v>
      </c>
      <c r="AV13" s="0" t="s">
        <v>88</v>
      </c>
      <c r="AW13" s="0" t="s">
        <v>88</v>
      </c>
      <c r="AX13" s="0" t="s">
        <v>88</v>
      </c>
      <c r="AY13" s="0" t="s">
        <v>88</v>
      </c>
      <c r="AZ13" s="0" t="s">
        <v>88</v>
      </c>
      <c r="BA13" s="0" t="s">
        <v>88</v>
      </c>
      <c r="BB13" s="0" t="s">
        <v>88</v>
      </c>
      <c r="BC13" s="0" t="s">
        <v>90</v>
      </c>
      <c r="BD13" s="0" t="s">
        <v>88</v>
      </c>
      <c r="BE13" s="0" t="s">
        <v>88</v>
      </c>
      <c r="BF13" s="0" t="s">
        <v>88</v>
      </c>
      <c r="BG13" s="0" t="s">
        <v>88</v>
      </c>
      <c r="BH13" s="0" t="s">
        <v>88</v>
      </c>
      <c r="BI13" s="0" t="s">
        <v>88</v>
      </c>
      <c r="BJ13" s="0" t="s">
        <v>88</v>
      </c>
      <c r="BK13" s="0" t="s">
        <v>88</v>
      </c>
      <c r="BL13" s="0" t="s">
        <v>88</v>
      </c>
      <c r="BM13" s="0" t="s">
        <v>88</v>
      </c>
      <c r="BN13" s="0" t="s">
        <v>88</v>
      </c>
      <c r="BO13" s="0" t="s">
        <v>88</v>
      </c>
      <c r="BP13" s="0" t="s">
        <v>88</v>
      </c>
      <c r="BQ13" s="0" t="s">
        <v>90</v>
      </c>
      <c r="BR13" s="0" t="s">
        <v>88</v>
      </c>
      <c r="BS13" s="0" t="s">
        <v>97</v>
      </c>
    </row>
    <row r="14" customFormat="false" ht="12.75" hidden="false" customHeight="false" outlineLevel="0" collapsed="false">
      <c r="G14" s="19" t="s">
        <v>133</v>
      </c>
      <c r="H14" s="11" t="s">
        <v>134</v>
      </c>
      <c r="I14" s="11" t="s">
        <v>135</v>
      </c>
      <c r="J14" s="11" t="s">
        <v>136</v>
      </c>
      <c r="K14" s="11" t="s">
        <v>137</v>
      </c>
      <c r="L14" s="11" t="s">
        <v>120</v>
      </c>
      <c r="M14" s="11" t="s">
        <v>105</v>
      </c>
      <c r="N14" s="11" t="s">
        <v>117</v>
      </c>
      <c r="O14" s="11" t="s">
        <v>88</v>
      </c>
      <c r="Q14" s="0" t="s">
        <v>138</v>
      </c>
      <c r="Y14" s="0" t="s">
        <v>90</v>
      </c>
      <c r="AC14" s="0" t="s">
        <v>91</v>
      </c>
      <c r="AF14" s="0" t="s">
        <v>88</v>
      </c>
      <c r="AG14" s="0" t="s">
        <v>88</v>
      </c>
      <c r="AH14" s="0" t="s">
        <v>88</v>
      </c>
      <c r="AI14" s="0" t="s">
        <v>88</v>
      </c>
      <c r="AJ14" s="0" t="s">
        <v>88</v>
      </c>
      <c r="AK14" s="0" t="s">
        <v>88</v>
      </c>
      <c r="AL14" s="0" t="s">
        <v>88</v>
      </c>
      <c r="AM14" s="0" t="s">
        <v>88</v>
      </c>
      <c r="AN14" s="0" t="s">
        <v>88</v>
      </c>
      <c r="AO14" s="0" t="s">
        <v>88</v>
      </c>
      <c r="AP14" s="0" t="s">
        <v>88</v>
      </c>
      <c r="AQ14" s="0" t="s">
        <v>88</v>
      </c>
      <c r="AR14" s="0" t="s">
        <v>88</v>
      </c>
      <c r="AS14" s="0" t="s">
        <v>88</v>
      </c>
      <c r="AT14" s="0" t="s">
        <v>88</v>
      </c>
      <c r="AU14" s="0" t="s">
        <v>88</v>
      </c>
      <c r="AV14" s="0" t="s">
        <v>88</v>
      </c>
      <c r="AW14" s="0" t="s">
        <v>88</v>
      </c>
      <c r="AX14" s="0" t="s">
        <v>88</v>
      </c>
      <c r="AY14" s="0" t="s">
        <v>88</v>
      </c>
      <c r="AZ14" s="0" t="s">
        <v>88</v>
      </c>
      <c r="BA14" s="0" t="s">
        <v>88</v>
      </c>
      <c r="BB14" s="0" t="s">
        <v>88</v>
      </c>
      <c r="BC14" s="0" t="s">
        <v>88</v>
      </c>
      <c r="BD14" s="0" t="s">
        <v>88</v>
      </c>
      <c r="BE14" s="0" t="s">
        <v>88</v>
      </c>
      <c r="BF14" s="0" t="s">
        <v>88</v>
      </c>
      <c r="BG14" s="0" t="s">
        <v>88</v>
      </c>
      <c r="BH14" s="0" t="s">
        <v>88</v>
      </c>
      <c r="BI14" s="0" t="s">
        <v>88</v>
      </c>
      <c r="BJ14" s="0" t="s">
        <v>88</v>
      </c>
      <c r="BK14" s="0" t="s">
        <v>88</v>
      </c>
      <c r="BL14" s="0" t="s">
        <v>88</v>
      </c>
      <c r="BM14" s="0" t="s">
        <v>88</v>
      </c>
      <c r="BN14" s="0" t="s">
        <v>88</v>
      </c>
      <c r="BO14" s="0" t="s">
        <v>88</v>
      </c>
      <c r="BP14" s="0" t="s">
        <v>88</v>
      </c>
      <c r="BQ14" s="0" t="s">
        <v>88</v>
      </c>
      <c r="BR14" s="0" t="s">
        <v>88</v>
      </c>
    </row>
    <row r="15" customFormat="false" ht="12.75" hidden="false" customHeight="false" outlineLevel="0" collapsed="false">
      <c r="G15" s="19" t="s">
        <v>139</v>
      </c>
      <c r="H15" s="11" t="s">
        <v>140</v>
      </c>
      <c r="I15" s="11" t="s">
        <v>141</v>
      </c>
      <c r="J15" s="11" t="s">
        <v>142</v>
      </c>
      <c r="K15" s="11" t="s">
        <v>143</v>
      </c>
      <c r="L15" s="11" t="s">
        <v>120</v>
      </c>
      <c r="M15" s="11" t="s">
        <v>105</v>
      </c>
      <c r="N15" s="11" t="s">
        <v>117</v>
      </c>
      <c r="O15" s="11" t="s">
        <v>88</v>
      </c>
      <c r="P15" s="16" t="s">
        <v>144</v>
      </c>
      <c r="Q15" s="0" t="s">
        <v>119</v>
      </c>
      <c r="U15" s="16" t="s">
        <v>145</v>
      </c>
      <c r="V15" s="17" t="s">
        <v>146</v>
      </c>
      <c r="X15" s="0" t="s">
        <v>88</v>
      </c>
      <c r="Y15" s="0" t="s">
        <v>90</v>
      </c>
      <c r="AB15" s="0" t="s">
        <v>147</v>
      </c>
      <c r="AC15" s="0" t="s">
        <v>91</v>
      </c>
      <c r="AF15" s="0" t="s">
        <v>88</v>
      </c>
      <c r="AG15" s="0" t="s">
        <v>88</v>
      </c>
      <c r="AH15" s="0" t="s">
        <v>88</v>
      </c>
      <c r="AI15" s="0" t="s">
        <v>88</v>
      </c>
      <c r="AJ15" s="0" t="s">
        <v>88</v>
      </c>
      <c r="AK15" s="0" t="s">
        <v>88</v>
      </c>
      <c r="AL15" s="0" t="s">
        <v>88</v>
      </c>
      <c r="AM15" s="0" t="s">
        <v>88</v>
      </c>
      <c r="AN15" s="0" t="s">
        <v>88</v>
      </c>
      <c r="AO15" s="0" t="s">
        <v>88</v>
      </c>
      <c r="AP15" s="0" t="s">
        <v>88</v>
      </c>
      <c r="AQ15" s="0" t="s">
        <v>88</v>
      </c>
      <c r="AR15" s="0" t="s">
        <v>88</v>
      </c>
      <c r="AS15" s="0" t="s">
        <v>88</v>
      </c>
      <c r="AT15" s="0" t="s">
        <v>88</v>
      </c>
      <c r="AU15" s="0" t="s">
        <v>88</v>
      </c>
      <c r="AV15" s="0" t="s">
        <v>88</v>
      </c>
      <c r="AW15" s="0" t="s">
        <v>88</v>
      </c>
      <c r="AX15" s="0" t="s">
        <v>88</v>
      </c>
      <c r="AY15" s="0" t="s">
        <v>88</v>
      </c>
      <c r="AZ15" s="0" t="s">
        <v>88</v>
      </c>
      <c r="BA15" s="0" t="s">
        <v>88</v>
      </c>
      <c r="BB15" s="0" t="s">
        <v>88</v>
      </c>
      <c r="BC15" s="0" t="s">
        <v>90</v>
      </c>
      <c r="BD15" s="0" t="s">
        <v>88</v>
      </c>
      <c r="BE15" s="0" t="s">
        <v>88</v>
      </c>
      <c r="BF15" s="0" t="s">
        <v>88</v>
      </c>
      <c r="BG15" s="0" t="s">
        <v>88</v>
      </c>
      <c r="BH15" s="0" t="s">
        <v>88</v>
      </c>
      <c r="BI15" s="0" t="s">
        <v>88</v>
      </c>
      <c r="BJ15" s="0" t="s">
        <v>88</v>
      </c>
      <c r="BK15" s="0" t="s">
        <v>88</v>
      </c>
      <c r="BL15" s="0" t="s">
        <v>88</v>
      </c>
      <c r="BM15" s="0" t="s">
        <v>88</v>
      </c>
      <c r="BN15" s="0" t="s">
        <v>88</v>
      </c>
      <c r="BO15" s="0" t="s">
        <v>88</v>
      </c>
      <c r="BP15" s="0" t="s">
        <v>88</v>
      </c>
      <c r="BQ15" s="0" t="s">
        <v>90</v>
      </c>
      <c r="BR15" s="0" t="s">
        <v>88</v>
      </c>
      <c r="BS15" s="0" t="s">
        <v>97</v>
      </c>
    </row>
    <row r="16" customFormat="false" ht="12.75" hidden="false" customHeight="false" outlineLevel="0" collapsed="false">
      <c r="G16" s="19" t="s">
        <v>148</v>
      </c>
      <c r="H16" s="11" t="s">
        <v>149</v>
      </c>
      <c r="I16" s="11" t="s">
        <v>150</v>
      </c>
      <c r="J16" s="11" t="s">
        <v>142</v>
      </c>
      <c r="K16" s="11" t="s">
        <v>143</v>
      </c>
      <c r="L16" s="11" t="s">
        <v>116</v>
      </c>
      <c r="M16" s="11" t="s">
        <v>105</v>
      </c>
      <c r="N16" s="11" t="s">
        <v>117</v>
      </c>
      <c r="O16" s="11" t="s">
        <v>88</v>
      </c>
      <c r="P16" s="16" t="s">
        <v>151</v>
      </c>
      <c r="Q16" s="0" t="s">
        <v>119</v>
      </c>
      <c r="R16" s="0" t="s">
        <v>116</v>
      </c>
      <c r="S16" s="0" t="s">
        <v>152</v>
      </c>
      <c r="U16" s="16" t="s">
        <v>153</v>
      </c>
      <c r="V16" s="17" t="s">
        <v>154</v>
      </c>
      <c r="X16" s="0" t="s">
        <v>88</v>
      </c>
      <c r="Y16" s="0" t="s">
        <v>90</v>
      </c>
      <c r="AB16" s="0" t="s">
        <v>147</v>
      </c>
      <c r="AC16" s="0" t="s">
        <v>91</v>
      </c>
      <c r="AF16" s="0" t="s">
        <v>88</v>
      </c>
      <c r="AG16" s="0" t="s">
        <v>88</v>
      </c>
      <c r="AH16" s="0" t="s">
        <v>88</v>
      </c>
      <c r="AI16" s="0" t="s">
        <v>88</v>
      </c>
      <c r="AJ16" s="0" t="s">
        <v>88</v>
      </c>
      <c r="AK16" s="0" t="s">
        <v>88</v>
      </c>
      <c r="AL16" s="0" t="s">
        <v>88</v>
      </c>
      <c r="AM16" s="0" t="s">
        <v>88</v>
      </c>
      <c r="AN16" s="0" t="s">
        <v>88</v>
      </c>
      <c r="AO16" s="0" t="s">
        <v>88</v>
      </c>
      <c r="AP16" s="0" t="s">
        <v>88</v>
      </c>
      <c r="AQ16" s="0" t="s">
        <v>88</v>
      </c>
      <c r="AR16" s="0" t="s">
        <v>88</v>
      </c>
      <c r="AS16" s="0" t="s">
        <v>88</v>
      </c>
      <c r="AT16" s="0" t="s">
        <v>88</v>
      </c>
      <c r="AU16" s="0" t="s">
        <v>88</v>
      </c>
      <c r="AV16" s="0" t="s">
        <v>88</v>
      </c>
      <c r="AW16" s="0" t="s">
        <v>88</v>
      </c>
      <c r="AX16" s="0" t="s">
        <v>88</v>
      </c>
      <c r="AY16" s="0" t="s">
        <v>88</v>
      </c>
      <c r="AZ16" s="0" t="s">
        <v>88</v>
      </c>
      <c r="BA16" s="0" t="s">
        <v>88</v>
      </c>
      <c r="BB16" s="0" t="s">
        <v>88</v>
      </c>
      <c r="BC16" s="0" t="s">
        <v>90</v>
      </c>
      <c r="BD16" s="0" t="s">
        <v>88</v>
      </c>
      <c r="BE16" s="0" t="s">
        <v>88</v>
      </c>
      <c r="BF16" s="0" t="s">
        <v>88</v>
      </c>
      <c r="BG16" s="0" t="s">
        <v>88</v>
      </c>
      <c r="BH16" s="0" t="s">
        <v>88</v>
      </c>
      <c r="BI16" s="0" t="s">
        <v>88</v>
      </c>
      <c r="BJ16" s="0" t="s">
        <v>88</v>
      </c>
      <c r="BK16" s="0" t="s">
        <v>88</v>
      </c>
      <c r="BL16" s="0" t="s">
        <v>88</v>
      </c>
      <c r="BM16" s="0" t="s">
        <v>88</v>
      </c>
      <c r="BN16" s="0" t="s">
        <v>88</v>
      </c>
      <c r="BO16" s="0" t="s">
        <v>88</v>
      </c>
      <c r="BP16" s="0" t="s">
        <v>88</v>
      </c>
      <c r="BQ16" s="0" t="s">
        <v>90</v>
      </c>
      <c r="BR16" s="0" t="s">
        <v>88</v>
      </c>
      <c r="BS16" s="0" t="s">
        <v>97</v>
      </c>
    </row>
    <row r="17" customFormat="false" ht="12.75" hidden="false" customHeight="false" outlineLevel="0" collapsed="false">
      <c r="G17" s="19" t="s">
        <v>155</v>
      </c>
      <c r="H17" s="11" t="s">
        <v>156</v>
      </c>
      <c r="I17" s="11" t="s">
        <v>157</v>
      </c>
      <c r="J17" s="11" t="s">
        <v>142</v>
      </c>
      <c r="K17" s="11" t="s">
        <v>143</v>
      </c>
      <c r="L17" s="11" t="s">
        <v>120</v>
      </c>
      <c r="M17" s="11" t="s">
        <v>105</v>
      </c>
      <c r="N17" s="11" t="s">
        <v>117</v>
      </c>
      <c r="O17" s="11" t="s">
        <v>88</v>
      </c>
      <c r="P17" s="16" t="s">
        <v>158</v>
      </c>
      <c r="Q17" s="0" t="s">
        <v>119</v>
      </c>
      <c r="U17" s="16" t="s">
        <v>159</v>
      </c>
      <c r="V17" s="17" t="s">
        <v>160</v>
      </c>
      <c r="X17" s="0" t="s">
        <v>88</v>
      </c>
      <c r="Y17" s="0" t="s">
        <v>90</v>
      </c>
      <c r="AB17" s="0" t="s">
        <v>147</v>
      </c>
      <c r="AC17" s="0" t="s">
        <v>91</v>
      </c>
      <c r="AF17" s="0" t="s">
        <v>88</v>
      </c>
      <c r="AG17" s="0" t="s">
        <v>88</v>
      </c>
      <c r="AH17" s="0" t="s">
        <v>88</v>
      </c>
      <c r="AI17" s="0" t="s">
        <v>88</v>
      </c>
      <c r="AJ17" s="0" t="s">
        <v>88</v>
      </c>
      <c r="AK17" s="0" t="s">
        <v>88</v>
      </c>
      <c r="AL17" s="0" t="s">
        <v>88</v>
      </c>
      <c r="AM17" s="0" t="s">
        <v>88</v>
      </c>
      <c r="AN17" s="0" t="s">
        <v>88</v>
      </c>
      <c r="AO17" s="0" t="s">
        <v>88</v>
      </c>
      <c r="AP17" s="0" t="s">
        <v>88</v>
      </c>
      <c r="AQ17" s="0" t="s">
        <v>88</v>
      </c>
      <c r="AR17" s="0" t="s">
        <v>88</v>
      </c>
      <c r="AS17" s="0" t="s">
        <v>88</v>
      </c>
      <c r="AT17" s="0" t="s">
        <v>88</v>
      </c>
      <c r="AU17" s="0" t="s">
        <v>88</v>
      </c>
      <c r="AV17" s="0" t="s">
        <v>88</v>
      </c>
      <c r="AW17" s="0" t="s">
        <v>88</v>
      </c>
      <c r="AX17" s="0" t="s">
        <v>88</v>
      </c>
      <c r="AY17" s="0" t="s">
        <v>88</v>
      </c>
      <c r="AZ17" s="0" t="s">
        <v>88</v>
      </c>
      <c r="BA17" s="0" t="s">
        <v>88</v>
      </c>
      <c r="BB17" s="0" t="s">
        <v>88</v>
      </c>
      <c r="BC17" s="0" t="s">
        <v>90</v>
      </c>
      <c r="BD17" s="0" t="s">
        <v>88</v>
      </c>
      <c r="BE17" s="0" t="s">
        <v>88</v>
      </c>
      <c r="BF17" s="0" t="s">
        <v>88</v>
      </c>
      <c r="BG17" s="0" t="s">
        <v>88</v>
      </c>
      <c r="BH17" s="0" t="s">
        <v>88</v>
      </c>
      <c r="BI17" s="0" t="s">
        <v>88</v>
      </c>
      <c r="BJ17" s="0" t="s">
        <v>88</v>
      </c>
      <c r="BK17" s="0" t="s">
        <v>88</v>
      </c>
      <c r="BL17" s="0" t="s">
        <v>88</v>
      </c>
      <c r="BM17" s="0" t="s">
        <v>88</v>
      </c>
      <c r="BN17" s="0" t="s">
        <v>88</v>
      </c>
      <c r="BO17" s="0" t="s">
        <v>88</v>
      </c>
      <c r="BP17" s="0" t="s">
        <v>88</v>
      </c>
      <c r="BQ17" s="0" t="s">
        <v>90</v>
      </c>
      <c r="BR17" s="0" t="s">
        <v>88</v>
      </c>
      <c r="BS17" s="0" t="s">
        <v>97</v>
      </c>
    </row>
    <row r="18" customFormat="false" ht="12.75" hidden="false" customHeight="false" outlineLevel="0" collapsed="false">
      <c r="G18" s="19" t="s">
        <v>161</v>
      </c>
      <c r="H18" s="11" t="s">
        <v>162</v>
      </c>
      <c r="I18" s="11" t="s">
        <v>163</v>
      </c>
      <c r="J18" s="11" t="s">
        <v>142</v>
      </c>
      <c r="K18" s="11" t="s">
        <v>143</v>
      </c>
      <c r="L18" s="11" t="s">
        <v>116</v>
      </c>
      <c r="M18" s="11" t="s">
        <v>105</v>
      </c>
      <c r="N18" s="11" t="s">
        <v>117</v>
      </c>
      <c r="O18" s="11" t="s">
        <v>88</v>
      </c>
      <c r="P18" s="16" t="s">
        <v>164</v>
      </c>
      <c r="Q18" s="0" t="s">
        <v>119</v>
      </c>
      <c r="R18" s="0" t="s">
        <v>116</v>
      </c>
      <c r="S18" s="0" t="s">
        <v>165</v>
      </c>
      <c r="U18" s="16" t="s">
        <v>166</v>
      </c>
      <c r="V18" s="17" t="s">
        <v>167</v>
      </c>
      <c r="X18" s="0" t="s">
        <v>88</v>
      </c>
      <c r="Y18" s="0" t="s">
        <v>90</v>
      </c>
      <c r="AB18" s="0" t="s">
        <v>147</v>
      </c>
      <c r="AC18" s="0" t="s">
        <v>91</v>
      </c>
      <c r="AF18" s="0" t="s">
        <v>88</v>
      </c>
      <c r="AG18" s="0" t="s">
        <v>88</v>
      </c>
      <c r="AH18" s="0" t="s">
        <v>88</v>
      </c>
      <c r="AI18" s="0" t="s">
        <v>88</v>
      </c>
      <c r="AJ18" s="0" t="s">
        <v>88</v>
      </c>
      <c r="AK18" s="0" t="s">
        <v>88</v>
      </c>
      <c r="AL18" s="0" t="s">
        <v>88</v>
      </c>
      <c r="AM18" s="0" t="s">
        <v>88</v>
      </c>
      <c r="AN18" s="0" t="s">
        <v>88</v>
      </c>
      <c r="AO18" s="0" t="s">
        <v>88</v>
      </c>
      <c r="AP18" s="0" t="s">
        <v>88</v>
      </c>
      <c r="AQ18" s="0" t="s">
        <v>88</v>
      </c>
      <c r="AR18" s="0" t="s">
        <v>88</v>
      </c>
      <c r="AS18" s="0" t="s">
        <v>88</v>
      </c>
      <c r="AT18" s="0" t="s">
        <v>88</v>
      </c>
      <c r="AU18" s="0" t="s">
        <v>88</v>
      </c>
      <c r="AV18" s="0" t="s">
        <v>88</v>
      </c>
      <c r="AW18" s="0" t="s">
        <v>88</v>
      </c>
      <c r="AX18" s="0" t="s">
        <v>88</v>
      </c>
      <c r="AY18" s="0" t="s">
        <v>88</v>
      </c>
      <c r="AZ18" s="0" t="s">
        <v>88</v>
      </c>
      <c r="BA18" s="0" t="s">
        <v>88</v>
      </c>
      <c r="BB18" s="0" t="s">
        <v>88</v>
      </c>
      <c r="BC18" s="0" t="s">
        <v>90</v>
      </c>
      <c r="BD18" s="0" t="s">
        <v>88</v>
      </c>
      <c r="BE18" s="0" t="s">
        <v>88</v>
      </c>
      <c r="BF18" s="0" t="s">
        <v>88</v>
      </c>
      <c r="BG18" s="0" t="s">
        <v>88</v>
      </c>
      <c r="BH18" s="0" t="s">
        <v>88</v>
      </c>
      <c r="BI18" s="0" t="s">
        <v>88</v>
      </c>
      <c r="BJ18" s="0" t="s">
        <v>88</v>
      </c>
      <c r="BK18" s="0" t="s">
        <v>88</v>
      </c>
      <c r="BL18" s="0" t="s">
        <v>88</v>
      </c>
      <c r="BM18" s="0" t="s">
        <v>88</v>
      </c>
      <c r="BN18" s="0" t="s">
        <v>88</v>
      </c>
      <c r="BO18" s="0" t="s">
        <v>88</v>
      </c>
      <c r="BP18" s="0" t="s">
        <v>88</v>
      </c>
      <c r="BQ18" s="0" t="s">
        <v>90</v>
      </c>
      <c r="BR18" s="0" t="s">
        <v>88</v>
      </c>
      <c r="BS18" s="0" t="s">
        <v>97</v>
      </c>
    </row>
    <row r="19" customFormat="false" ht="12.75" hidden="false" customHeight="false" outlineLevel="0" collapsed="false">
      <c r="G19" s="19" t="s">
        <v>168</v>
      </c>
      <c r="H19" s="11" t="s">
        <v>169</v>
      </c>
      <c r="I19" s="11" t="s">
        <v>170</v>
      </c>
      <c r="J19" s="11" t="s">
        <v>171</v>
      </c>
      <c r="K19" s="11" t="s">
        <v>171</v>
      </c>
      <c r="L19" s="11" t="s">
        <v>120</v>
      </c>
      <c r="M19" s="11" t="s">
        <v>105</v>
      </c>
      <c r="N19" s="11" t="s">
        <v>117</v>
      </c>
      <c r="O19" s="11" t="s">
        <v>88</v>
      </c>
      <c r="Q19" s="0" t="s">
        <v>138</v>
      </c>
      <c r="Y19" s="0" t="s">
        <v>90</v>
      </c>
      <c r="AC19" s="0" t="s">
        <v>91</v>
      </c>
      <c r="AF19" s="0" t="s">
        <v>88</v>
      </c>
      <c r="AG19" s="0" t="s">
        <v>88</v>
      </c>
      <c r="AH19" s="0" t="s">
        <v>88</v>
      </c>
      <c r="AI19" s="0" t="s">
        <v>88</v>
      </c>
      <c r="AJ19" s="0" t="s">
        <v>88</v>
      </c>
      <c r="AK19" s="0" t="s">
        <v>88</v>
      </c>
      <c r="AL19" s="0" t="s">
        <v>88</v>
      </c>
      <c r="AM19" s="0" t="s">
        <v>88</v>
      </c>
      <c r="AN19" s="0" t="s">
        <v>88</v>
      </c>
      <c r="AO19" s="0" t="s">
        <v>88</v>
      </c>
      <c r="AP19" s="0" t="s">
        <v>88</v>
      </c>
      <c r="AQ19" s="0" t="s">
        <v>88</v>
      </c>
      <c r="AR19" s="0" t="s">
        <v>88</v>
      </c>
      <c r="AS19" s="0" t="s">
        <v>88</v>
      </c>
      <c r="AT19" s="0" t="s">
        <v>88</v>
      </c>
      <c r="AU19" s="0" t="s">
        <v>88</v>
      </c>
      <c r="AV19" s="0" t="s">
        <v>88</v>
      </c>
      <c r="AW19" s="0" t="s">
        <v>88</v>
      </c>
      <c r="AX19" s="0" t="s">
        <v>88</v>
      </c>
      <c r="AY19" s="0" t="s">
        <v>88</v>
      </c>
      <c r="AZ19" s="0" t="s">
        <v>88</v>
      </c>
      <c r="BA19" s="0" t="s">
        <v>88</v>
      </c>
      <c r="BB19" s="0" t="s">
        <v>88</v>
      </c>
      <c r="BC19" s="0" t="s">
        <v>88</v>
      </c>
      <c r="BD19" s="0" t="s">
        <v>88</v>
      </c>
      <c r="BE19" s="0" t="s">
        <v>88</v>
      </c>
      <c r="BF19" s="0" t="s">
        <v>88</v>
      </c>
      <c r="BG19" s="0" t="s">
        <v>88</v>
      </c>
      <c r="BH19" s="0" t="s">
        <v>88</v>
      </c>
      <c r="BI19" s="0" t="s">
        <v>88</v>
      </c>
      <c r="BJ19" s="0" t="s">
        <v>88</v>
      </c>
      <c r="BK19" s="0" t="s">
        <v>88</v>
      </c>
      <c r="BL19" s="0" t="s">
        <v>88</v>
      </c>
      <c r="BM19" s="0" t="s">
        <v>88</v>
      </c>
      <c r="BN19" s="0" t="s">
        <v>88</v>
      </c>
      <c r="BO19" s="0" t="s">
        <v>88</v>
      </c>
      <c r="BP19" s="0" t="s">
        <v>88</v>
      </c>
      <c r="BQ19" s="0" t="s">
        <v>88</v>
      </c>
      <c r="BR19" s="0" t="s">
        <v>88</v>
      </c>
    </row>
    <row r="20" customFormat="false" ht="12.75" hidden="false" customHeight="false" outlineLevel="0" collapsed="false">
      <c r="G20" s="19" t="s">
        <v>172</v>
      </c>
      <c r="H20" s="11" t="s">
        <v>173</v>
      </c>
      <c r="I20" s="11" t="s">
        <v>174</v>
      </c>
      <c r="J20" s="11" t="s">
        <v>171</v>
      </c>
      <c r="K20" s="11" t="s">
        <v>171</v>
      </c>
      <c r="L20" s="11" t="s">
        <v>120</v>
      </c>
      <c r="M20" s="11" t="s">
        <v>105</v>
      </c>
      <c r="N20" s="11" t="s">
        <v>117</v>
      </c>
      <c r="O20" s="11" t="s">
        <v>88</v>
      </c>
      <c r="P20" s="16" t="s">
        <v>175</v>
      </c>
      <c r="Q20" s="0" t="s">
        <v>89</v>
      </c>
      <c r="T20" s="0" t="s">
        <v>90</v>
      </c>
      <c r="X20" s="0" t="s">
        <v>88</v>
      </c>
      <c r="Y20" s="0" t="s">
        <v>90</v>
      </c>
      <c r="AB20" s="0" t="s">
        <v>95</v>
      </c>
      <c r="AC20" s="0" t="s">
        <v>88</v>
      </c>
      <c r="AD20" s="0" t="s">
        <v>96</v>
      </c>
      <c r="AF20" s="0" t="s">
        <v>88</v>
      </c>
      <c r="AG20" s="0" t="s">
        <v>88</v>
      </c>
      <c r="AH20" s="0" t="s">
        <v>88</v>
      </c>
      <c r="AI20" s="0" t="s">
        <v>88</v>
      </c>
      <c r="AJ20" s="0" t="s">
        <v>88</v>
      </c>
      <c r="AK20" s="0" t="s">
        <v>88</v>
      </c>
      <c r="AL20" s="0" t="s">
        <v>88</v>
      </c>
      <c r="AM20" s="0" t="s">
        <v>88</v>
      </c>
      <c r="AN20" s="0" t="s">
        <v>88</v>
      </c>
      <c r="AO20" s="0" t="s">
        <v>88</v>
      </c>
      <c r="AP20" s="0" t="s">
        <v>88</v>
      </c>
      <c r="AQ20" s="0" t="s">
        <v>88</v>
      </c>
      <c r="AR20" s="0" t="s">
        <v>88</v>
      </c>
      <c r="AS20" s="0" t="s">
        <v>88</v>
      </c>
      <c r="AT20" s="0" t="s">
        <v>88</v>
      </c>
      <c r="AU20" s="0" t="s">
        <v>88</v>
      </c>
      <c r="AV20" s="0" t="s">
        <v>88</v>
      </c>
      <c r="AW20" s="0" t="s">
        <v>88</v>
      </c>
      <c r="AX20" s="0" t="s">
        <v>88</v>
      </c>
      <c r="AY20" s="0" t="s">
        <v>88</v>
      </c>
      <c r="AZ20" s="0" t="s">
        <v>88</v>
      </c>
      <c r="BA20" s="0" t="s">
        <v>88</v>
      </c>
      <c r="BB20" s="0" t="s">
        <v>88</v>
      </c>
      <c r="BC20" s="0" t="s">
        <v>90</v>
      </c>
      <c r="BD20" s="0" t="s">
        <v>88</v>
      </c>
      <c r="BE20" s="0" t="s">
        <v>88</v>
      </c>
      <c r="BF20" s="0" t="s">
        <v>88</v>
      </c>
      <c r="BG20" s="0" t="s">
        <v>88</v>
      </c>
      <c r="BH20" s="0" t="s">
        <v>88</v>
      </c>
      <c r="BI20" s="0" t="s">
        <v>88</v>
      </c>
      <c r="BJ20" s="0" t="s">
        <v>88</v>
      </c>
      <c r="BK20" s="0" t="s">
        <v>88</v>
      </c>
      <c r="BL20" s="0" t="s">
        <v>88</v>
      </c>
      <c r="BM20" s="0" t="s">
        <v>88</v>
      </c>
      <c r="BN20" s="0" t="s">
        <v>88</v>
      </c>
      <c r="BO20" s="0" t="s">
        <v>88</v>
      </c>
      <c r="BP20" s="0" t="s">
        <v>88</v>
      </c>
      <c r="BQ20" s="0" t="s">
        <v>90</v>
      </c>
      <c r="BR20" s="0" t="s">
        <v>88</v>
      </c>
      <c r="BS20" s="0" t="s">
        <v>97</v>
      </c>
    </row>
    <row r="21" customFormat="false" ht="12.75" hidden="false" customHeight="false" outlineLevel="0" collapsed="false">
      <c r="G21" s="19" t="s">
        <v>176</v>
      </c>
      <c r="H21" s="11" t="s">
        <v>177</v>
      </c>
      <c r="I21" s="11" t="s">
        <v>178</v>
      </c>
      <c r="J21" s="11" t="s">
        <v>171</v>
      </c>
      <c r="K21" s="11" t="s">
        <v>171</v>
      </c>
      <c r="L21" s="11" t="s">
        <v>120</v>
      </c>
      <c r="M21" s="11" t="s">
        <v>105</v>
      </c>
      <c r="N21" s="11" t="s">
        <v>117</v>
      </c>
      <c r="O21" s="11" t="s">
        <v>88</v>
      </c>
      <c r="P21" s="16" t="s">
        <v>179</v>
      </c>
      <c r="Q21" s="0" t="s">
        <v>89</v>
      </c>
      <c r="T21" s="0" t="s">
        <v>90</v>
      </c>
      <c r="X21" s="0" t="s">
        <v>88</v>
      </c>
      <c r="Y21" s="0" t="s">
        <v>90</v>
      </c>
      <c r="AB21" s="0" t="s">
        <v>95</v>
      </c>
      <c r="AC21" s="0" t="s">
        <v>88</v>
      </c>
      <c r="AD21" s="0" t="s">
        <v>96</v>
      </c>
      <c r="AF21" s="0" t="s">
        <v>88</v>
      </c>
      <c r="AG21" s="0" t="s">
        <v>88</v>
      </c>
      <c r="AH21" s="0" t="s">
        <v>88</v>
      </c>
      <c r="AI21" s="0" t="s">
        <v>88</v>
      </c>
      <c r="AJ21" s="0" t="s">
        <v>88</v>
      </c>
      <c r="AK21" s="0" t="s">
        <v>88</v>
      </c>
      <c r="AL21" s="0" t="s">
        <v>88</v>
      </c>
      <c r="AM21" s="0" t="s">
        <v>88</v>
      </c>
      <c r="AN21" s="0" t="s">
        <v>88</v>
      </c>
      <c r="AO21" s="0" t="s">
        <v>88</v>
      </c>
      <c r="AP21" s="0" t="s">
        <v>88</v>
      </c>
      <c r="AQ21" s="0" t="s">
        <v>88</v>
      </c>
      <c r="AR21" s="0" t="s">
        <v>88</v>
      </c>
      <c r="AS21" s="0" t="s">
        <v>88</v>
      </c>
      <c r="AT21" s="0" t="s">
        <v>88</v>
      </c>
      <c r="AU21" s="0" t="s">
        <v>88</v>
      </c>
      <c r="AV21" s="0" t="s">
        <v>88</v>
      </c>
      <c r="AW21" s="0" t="s">
        <v>88</v>
      </c>
      <c r="AX21" s="0" t="s">
        <v>88</v>
      </c>
      <c r="AY21" s="0" t="s">
        <v>88</v>
      </c>
      <c r="AZ21" s="0" t="s">
        <v>88</v>
      </c>
      <c r="BA21" s="0" t="s">
        <v>88</v>
      </c>
      <c r="BB21" s="0" t="s">
        <v>88</v>
      </c>
      <c r="BC21" s="0" t="s">
        <v>90</v>
      </c>
      <c r="BD21" s="0" t="s">
        <v>88</v>
      </c>
      <c r="BE21" s="0" t="s">
        <v>88</v>
      </c>
      <c r="BF21" s="0" t="s">
        <v>88</v>
      </c>
      <c r="BG21" s="0" t="s">
        <v>88</v>
      </c>
      <c r="BH21" s="0" t="s">
        <v>88</v>
      </c>
      <c r="BI21" s="0" t="s">
        <v>88</v>
      </c>
      <c r="BJ21" s="0" t="s">
        <v>88</v>
      </c>
      <c r="BK21" s="0" t="s">
        <v>88</v>
      </c>
      <c r="BL21" s="0" t="s">
        <v>88</v>
      </c>
      <c r="BM21" s="0" t="s">
        <v>88</v>
      </c>
      <c r="BN21" s="0" t="s">
        <v>88</v>
      </c>
      <c r="BO21" s="0" t="s">
        <v>88</v>
      </c>
      <c r="BP21" s="0" t="s">
        <v>88</v>
      </c>
      <c r="BQ21" s="0" t="s">
        <v>90</v>
      </c>
      <c r="BR21" s="0" t="s">
        <v>88</v>
      </c>
      <c r="BS21" s="0" t="s">
        <v>97</v>
      </c>
    </row>
    <row r="22" customFormat="false" ht="12.75" hidden="false" customHeight="false" outlineLevel="0" collapsed="false">
      <c r="G22" s="19" t="s">
        <v>180</v>
      </c>
      <c r="H22" s="11" t="s">
        <v>181</v>
      </c>
      <c r="I22" s="11" t="s">
        <v>182</v>
      </c>
      <c r="J22" s="11" t="s">
        <v>171</v>
      </c>
      <c r="K22" s="11" t="s">
        <v>171</v>
      </c>
      <c r="L22" s="11" t="s">
        <v>116</v>
      </c>
      <c r="M22" s="11" t="s">
        <v>105</v>
      </c>
      <c r="N22" s="11" t="s">
        <v>117</v>
      </c>
      <c r="O22" s="11" t="s">
        <v>88</v>
      </c>
      <c r="P22" s="16" t="s">
        <v>183</v>
      </c>
      <c r="Q22" s="0" t="s">
        <v>119</v>
      </c>
      <c r="R22" s="0" t="s">
        <v>120</v>
      </c>
      <c r="T22" s="0" t="s">
        <v>90</v>
      </c>
      <c r="U22" s="16" t="s">
        <v>184</v>
      </c>
      <c r="V22" s="0" t="s">
        <v>120</v>
      </c>
      <c r="X22" s="0" t="s">
        <v>88</v>
      </c>
      <c r="Y22" s="0" t="s">
        <v>90</v>
      </c>
      <c r="AB22" s="0" t="s">
        <v>95</v>
      </c>
      <c r="AC22" s="0" t="s">
        <v>88</v>
      </c>
      <c r="AD22" s="0" t="s">
        <v>96</v>
      </c>
      <c r="AF22" s="0" t="s">
        <v>88</v>
      </c>
      <c r="AG22" s="0" t="s">
        <v>88</v>
      </c>
      <c r="AH22" s="0" t="s">
        <v>88</v>
      </c>
      <c r="AI22" s="0" t="s">
        <v>88</v>
      </c>
      <c r="AJ22" s="0" t="s">
        <v>88</v>
      </c>
      <c r="AK22" s="0" t="s">
        <v>88</v>
      </c>
      <c r="AL22" s="0" t="s">
        <v>88</v>
      </c>
      <c r="AM22" s="0" t="s">
        <v>88</v>
      </c>
      <c r="AN22" s="0" t="s">
        <v>88</v>
      </c>
      <c r="AO22" s="0" t="s">
        <v>88</v>
      </c>
      <c r="AP22" s="0" t="s">
        <v>88</v>
      </c>
      <c r="AQ22" s="0" t="s">
        <v>88</v>
      </c>
      <c r="AR22" s="0" t="s">
        <v>88</v>
      </c>
      <c r="AS22" s="0" t="s">
        <v>88</v>
      </c>
      <c r="AT22" s="0" t="s">
        <v>88</v>
      </c>
      <c r="AU22" s="0" t="s">
        <v>88</v>
      </c>
      <c r="AV22" s="0" t="s">
        <v>88</v>
      </c>
      <c r="AW22" s="0" t="s">
        <v>88</v>
      </c>
      <c r="AX22" s="0" t="s">
        <v>88</v>
      </c>
      <c r="AY22" s="0" t="s">
        <v>88</v>
      </c>
      <c r="AZ22" s="0" t="s">
        <v>88</v>
      </c>
      <c r="BA22" s="0" t="s">
        <v>88</v>
      </c>
      <c r="BB22" s="0" t="s">
        <v>88</v>
      </c>
      <c r="BC22" s="0" t="s">
        <v>90</v>
      </c>
      <c r="BD22" s="0" t="s">
        <v>88</v>
      </c>
      <c r="BE22" s="0" t="s">
        <v>88</v>
      </c>
      <c r="BF22" s="0" t="s">
        <v>88</v>
      </c>
      <c r="BG22" s="0" t="s">
        <v>88</v>
      </c>
      <c r="BH22" s="0" t="s">
        <v>88</v>
      </c>
      <c r="BI22" s="0" t="s">
        <v>88</v>
      </c>
      <c r="BJ22" s="0" t="s">
        <v>88</v>
      </c>
      <c r="BK22" s="0" t="s">
        <v>88</v>
      </c>
      <c r="BL22" s="0" t="s">
        <v>88</v>
      </c>
      <c r="BM22" s="0" t="s">
        <v>88</v>
      </c>
      <c r="BN22" s="0" t="s">
        <v>88</v>
      </c>
      <c r="BO22" s="0" t="s">
        <v>88</v>
      </c>
      <c r="BP22" s="0" t="s">
        <v>88</v>
      </c>
      <c r="BQ22" s="0" t="s">
        <v>90</v>
      </c>
      <c r="BR22" s="0" t="s">
        <v>88</v>
      </c>
      <c r="BS22" s="0" t="s">
        <v>97</v>
      </c>
    </row>
    <row r="23" customFormat="false" ht="12.75" hidden="false" customHeight="false" outlineLevel="0" collapsed="false">
      <c r="G23" s="19" t="s">
        <v>185</v>
      </c>
      <c r="H23" s="11" t="s">
        <v>186</v>
      </c>
      <c r="I23" s="11" t="s">
        <v>187</v>
      </c>
      <c r="J23" s="11" t="s">
        <v>171</v>
      </c>
      <c r="K23" s="11" t="s">
        <v>171</v>
      </c>
      <c r="L23" s="11" t="s">
        <v>120</v>
      </c>
      <c r="M23" s="11" t="s">
        <v>105</v>
      </c>
      <c r="N23" s="11" t="s">
        <v>117</v>
      </c>
      <c r="O23" s="11" t="s">
        <v>88</v>
      </c>
      <c r="P23" s="16" t="s">
        <v>188</v>
      </c>
      <c r="Q23" s="0" t="s">
        <v>89</v>
      </c>
      <c r="T23" s="0" t="s">
        <v>90</v>
      </c>
      <c r="X23" s="0" t="s">
        <v>88</v>
      </c>
      <c r="Y23" s="0" t="s">
        <v>90</v>
      </c>
      <c r="AB23" s="0" t="s">
        <v>95</v>
      </c>
      <c r="AC23" s="0" t="s">
        <v>88</v>
      </c>
      <c r="AD23" s="0" t="s">
        <v>96</v>
      </c>
      <c r="AF23" s="0" t="s">
        <v>88</v>
      </c>
      <c r="AG23" s="0" t="s">
        <v>88</v>
      </c>
      <c r="AH23" s="0" t="s">
        <v>88</v>
      </c>
      <c r="AI23" s="0" t="s">
        <v>88</v>
      </c>
      <c r="AJ23" s="0" t="s">
        <v>88</v>
      </c>
      <c r="AK23" s="0" t="s">
        <v>88</v>
      </c>
      <c r="AL23" s="0" t="s">
        <v>88</v>
      </c>
      <c r="AM23" s="0" t="s">
        <v>88</v>
      </c>
      <c r="AN23" s="0" t="s">
        <v>88</v>
      </c>
      <c r="AO23" s="0" t="s">
        <v>88</v>
      </c>
      <c r="AP23" s="0" t="s">
        <v>88</v>
      </c>
      <c r="AQ23" s="0" t="s">
        <v>88</v>
      </c>
      <c r="AR23" s="0" t="s">
        <v>88</v>
      </c>
      <c r="AS23" s="0" t="s">
        <v>88</v>
      </c>
      <c r="AT23" s="0" t="s">
        <v>88</v>
      </c>
      <c r="AU23" s="0" t="s">
        <v>88</v>
      </c>
      <c r="AV23" s="0" t="s">
        <v>88</v>
      </c>
      <c r="AW23" s="0" t="s">
        <v>88</v>
      </c>
      <c r="AX23" s="0" t="s">
        <v>88</v>
      </c>
      <c r="AY23" s="0" t="s">
        <v>88</v>
      </c>
      <c r="AZ23" s="0" t="s">
        <v>88</v>
      </c>
      <c r="BA23" s="0" t="s">
        <v>88</v>
      </c>
      <c r="BB23" s="0" t="s">
        <v>88</v>
      </c>
      <c r="BC23" s="0" t="s">
        <v>90</v>
      </c>
      <c r="BD23" s="0" t="s">
        <v>88</v>
      </c>
      <c r="BE23" s="0" t="s">
        <v>88</v>
      </c>
      <c r="BF23" s="0" t="s">
        <v>88</v>
      </c>
      <c r="BG23" s="0" t="s">
        <v>88</v>
      </c>
      <c r="BH23" s="0" t="s">
        <v>88</v>
      </c>
      <c r="BI23" s="0" t="s">
        <v>88</v>
      </c>
      <c r="BJ23" s="0" t="s">
        <v>88</v>
      </c>
      <c r="BK23" s="0" t="s">
        <v>88</v>
      </c>
      <c r="BL23" s="0" t="s">
        <v>88</v>
      </c>
      <c r="BM23" s="0" t="s">
        <v>88</v>
      </c>
      <c r="BN23" s="0" t="s">
        <v>88</v>
      </c>
      <c r="BO23" s="0" t="s">
        <v>88</v>
      </c>
      <c r="BP23" s="0" t="s">
        <v>88</v>
      </c>
      <c r="BQ23" s="0" t="s">
        <v>90</v>
      </c>
      <c r="BR23" s="0" t="s">
        <v>88</v>
      </c>
      <c r="BS23" s="0" t="s">
        <v>97</v>
      </c>
    </row>
    <row r="24" customFormat="false" ht="12.75" hidden="false" customHeight="false" outlineLevel="0" collapsed="false">
      <c r="G24" s="19" t="s">
        <v>189</v>
      </c>
      <c r="H24" s="11" t="s">
        <v>190</v>
      </c>
      <c r="I24" s="11" t="s">
        <v>191</v>
      </c>
      <c r="J24" s="11" t="s">
        <v>171</v>
      </c>
      <c r="K24" s="11" t="s">
        <v>171</v>
      </c>
      <c r="L24" s="11" t="s">
        <v>116</v>
      </c>
      <c r="M24" s="11" t="s">
        <v>105</v>
      </c>
      <c r="N24" s="11" t="s">
        <v>117</v>
      </c>
      <c r="O24" s="11" t="s">
        <v>88</v>
      </c>
      <c r="P24" s="16" t="s">
        <v>192</v>
      </c>
      <c r="Q24" s="0" t="s">
        <v>119</v>
      </c>
      <c r="R24" s="0" t="s">
        <v>120</v>
      </c>
      <c r="T24" s="0" t="s">
        <v>90</v>
      </c>
      <c r="U24" s="16" t="s">
        <v>184</v>
      </c>
      <c r="V24" s="0" t="s">
        <v>120</v>
      </c>
      <c r="X24" s="0" t="s">
        <v>88</v>
      </c>
      <c r="Y24" s="0" t="s">
        <v>90</v>
      </c>
      <c r="AB24" s="0" t="s">
        <v>95</v>
      </c>
      <c r="AC24" s="0" t="s">
        <v>88</v>
      </c>
      <c r="AD24" s="0" t="s">
        <v>96</v>
      </c>
      <c r="AF24" s="0" t="s">
        <v>88</v>
      </c>
      <c r="AG24" s="0" t="s">
        <v>88</v>
      </c>
      <c r="AH24" s="0" t="s">
        <v>88</v>
      </c>
      <c r="AI24" s="0" t="s">
        <v>88</v>
      </c>
      <c r="AJ24" s="0" t="s">
        <v>88</v>
      </c>
      <c r="AK24" s="0" t="s">
        <v>88</v>
      </c>
      <c r="AL24" s="0" t="s">
        <v>88</v>
      </c>
      <c r="AM24" s="0" t="s">
        <v>88</v>
      </c>
      <c r="AN24" s="0" t="s">
        <v>88</v>
      </c>
      <c r="AO24" s="0" t="s">
        <v>88</v>
      </c>
      <c r="AP24" s="0" t="s">
        <v>88</v>
      </c>
      <c r="AQ24" s="0" t="s">
        <v>88</v>
      </c>
      <c r="AR24" s="0" t="s">
        <v>88</v>
      </c>
      <c r="AS24" s="0" t="s">
        <v>88</v>
      </c>
      <c r="AT24" s="0" t="s">
        <v>88</v>
      </c>
      <c r="AU24" s="0" t="s">
        <v>88</v>
      </c>
      <c r="AV24" s="0" t="s">
        <v>88</v>
      </c>
      <c r="AW24" s="0" t="s">
        <v>88</v>
      </c>
      <c r="AX24" s="0" t="s">
        <v>88</v>
      </c>
      <c r="AY24" s="0" t="s">
        <v>88</v>
      </c>
      <c r="AZ24" s="0" t="s">
        <v>88</v>
      </c>
      <c r="BA24" s="0" t="s">
        <v>88</v>
      </c>
      <c r="BB24" s="0" t="s">
        <v>88</v>
      </c>
      <c r="BC24" s="0" t="s">
        <v>90</v>
      </c>
      <c r="BD24" s="0" t="s">
        <v>88</v>
      </c>
      <c r="BE24" s="0" t="s">
        <v>88</v>
      </c>
      <c r="BF24" s="0" t="s">
        <v>88</v>
      </c>
      <c r="BG24" s="0" t="s">
        <v>88</v>
      </c>
      <c r="BH24" s="0" t="s">
        <v>88</v>
      </c>
      <c r="BI24" s="0" t="s">
        <v>88</v>
      </c>
      <c r="BJ24" s="0" t="s">
        <v>88</v>
      </c>
      <c r="BK24" s="0" t="s">
        <v>88</v>
      </c>
      <c r="BL24" s="0" t="s">
        <v>88</v>
      </c>
      <c r="BM24" s="0" t="s">
        <v>88</v>
      </c>
      <c r="BN24" s="0" t="s">
        <v>88</v>
      </c>
      <c r="BO24" s="0" t="s">
        <v>88</v>
      </c>
      <c r="BP24" s="0" t="s">
        <v>88</v>
      </c>
      <c r="BQ24" s="0" t="s">
        <v>90</v>
      </c>
      <c r="BR24" s="0" t="s">
        <v>88</v>
      </c>
      <c r="BS24" s="0" t="s">
        <v>97</v>
      </c>
    </row>
    <row r="25" customFormat="false" ht="12.75" hidden="false" customHeight="false" outlineLevel="0" collapsed="false">
      <c r="G25" s="19" t="s">
        <v>193</v>
      </c>
      <c r="H25" s="11" t="s">
        <v>194</v>
      </c>
      <c r="I25" s="11" t="s">
        <v>195</v>
      </c>
      <c r="J25" s="11" t="s">
        <v>171</v>
      </c>
      <c r="K25" s="11" t="s">
        <v>171</v>
      </c>
      <c r="L25" s="11" t="s">
        <v>116</v>
      </c>
      <c r="M25" s="11" t="s">
        <v>105</v>
      </c>
      <c r="N25" s="11" t="s">
        <v>117</v>
      </c>
      <c r="O25" s="11" t="s">
        <v>88</v>
      </c>
      <c r="P25" s="16" t="s">
        <v>196</v>
      </c>
      <c r="Q25" s="0" t="s">
        <v>119</v>
      </c>
      <c r="R25" s="0" t="s">
        <v>120</v>
      </c>
      <c r="T25" s="0" t="s">
        <v>90</v>
      </c>
      <c r="U25" s="16" t="s">
        <v>184</v>
      </c>
      <c r="V25" s="0" t="s">
        <v>120</v>
      </c>
      <c r="X25" s="0" t="s">
        <v>88</v>
      </c>
      <c r="Y25" s="0" t="s">
        <v>90</v>
      </c>
      <c r="AB25" s="0" t="s">
        <v>95</v>
      </c>
      <c r="AC25" s="0" t="s">
        <v>88</v>
      </c>
      <c r="AD25" s="0" t="s">
        <v>96</v>
      </c>
      <c r="AF25" s="0" t="s">
        <v>88</v>
      </c>
      <c r="AG25" s="0" t="s">
        <v>88</v>
      </c>
      <c r="AH25" s="0" t="s">
        <v>88</v>
      </c>
      <c r="AI25" s="0" t="s">
        <v>88</v>
      </c>
      <c r="AJ25" s="0" t="s">
        <v>88</v>
      </c>
      <c r="AK25" s="0" t="s">
        <v>88</v>
      </c>
      <c r="AL25" s="0" t="s">
        <v>88</v>
      </c>
      <c r="AM25" s="0" t="s">
        <v>88</v>
      </c>
      <c r="AN25" s="0" t="s">
        <v>88</v>
      </c>
      <c r="AO25" s="0" t="s">
        <v>88</v>
      </c>
      <c r="AP25" s="0" t="s">
        <v>88</v>
      </c>
      <c r="AQ25" s="0" t="s">
        <v>88</v>
      </c>
      <c r="AR25" s="0" t="s">
        <v>88</v>
      </c>
      <c r="AS25" s="0" t="s">
        <v>88</v>
      </c>
      <c r="AT25" s="0" t="s">
        <v>88</v>
      </c>
      <c r="AU25" s="0" t="s">
        <v>88</v>
      </c>
      <c r="AV25" s="0" t="s">
        <v>88</v>
      </c>
      <c r="AW25" s="0" t="s">
        <v>88</v>
      </c>
      <c r="AX25" s="0" t="s">
        <v>88</v>
      </c>
      <c r="AY25" s="0" t="s">
        <v>88</v>
      </c>
      <c r="AZ25" s="0" t="s">
        <v>88</v>
      </c>
      <c r="BA25" s="0" t="s">
        <v>88</v>
      </c>
      <c r="BB25" s="0" t="s">
        <v>88</v>
      </c>
      <c r="BC25" s="0" t="s">
        <v>90</v>
      </c>
      <c r="BD25" s="0" t="s">
        <v>88</v>
      </c>
      <c r="BE25" s="0" t="s">
        <v>88</v>
      </c>
      <c r="BF25" s="0" t="s">
        <v>88</v>
      </c>
      <c r="BG25" s="0" t="s">
        <v>88</v>
      </c>
      <c r="BH25" s="0" t="s">
        <v>88</v>
      </c>
      <c r="BI25" s="0" t="s">
        <v>88</v>
      </c>
      <c r="BJ25" s="0" t="s">
        <v>88</v>
      </c>
      <c r="BK25" s="0" t="s">
        <v>88</v>
      </c>
      <c r="BL25" s="0" t="s">
        <v>88</v>
      </c>
      <c r="BM25" s="0" t="s">
        <v>88</v>
      </c>
      <c r="BN25" s="0" t="s">
        <v>88</v>
      </c>
      <c r="BO25" s="0" t="s">
        <v>88</v>
      </c>
      <c r="BP25" s="0" t="s">
        <v>88</v>
      </c>
      <c r="BQ25" s="0" t="s">
        <v>90</v>
      </c>
      <c r="BR25" s="0" t="s">
        <v>88</v>
      </c>
      <c r="BS25" s="0" t="s">
        <v>97</v>
      </c>
    </row>
    <row r="26" customFormat="false" ht="12.75" hidden="false" customHeight="false" outlineLevel="0" collapsed="false">
      <c r="G26" s="19" t="s">
        <v>197</v>
      </c>
      <c r="H26" s="11" t="s">
        <v>198</v>
      </c>
      <c r="I26" s="11" t="s">
        <v>199</v>
      </c>
      <c r="J26" s="11" t="s">
        <v>171</v>
      </c>
      <c r="K26" s="11" t="s">
        <v>171</v>
      </c>
      <c r="L26" s="11" t="s">
        <v>116</v>
      </c>
      <c r="M26" s="11" t="s">
        <v>105</v>
      </c>
      <c r="N26" s="11" t="s">
        <v>117</v>
      </c>
      <c r="O26" s="11" t="s">
        <v>88</v>
      </c>
      <c r="P26" s="16" t="s">
        <v>200</v>
      </c>
      <c r="Q26" s="0" t="s">
        <v>119</v>
      </c>
      <c r="R26" s="0" t="s">
        <v>120</v>
      </c>
      <c r="T26" s="0" t="s">
        <v>90</v>
      </c>
      <c r="U26" s="16" t="s">
        <v>184</v>
      </c>
      <c r="V26" s="0" t="s">
        <v>120</v>
      </c>
      <c r="X26" s="0" t="s">
        <v>88</v>
      </c>
      <c r="Y26" s="0" t="s">
        <v>90</v>
      </c>
      <c r="AB26" s="0" t="s">
        <v>95</v>
      </c>
      <c r="AC26" s="0" t="s">
        <v>88</v>
      </c>
      <c r="AD26" s="0" t="s">
        <v>96</v>
      </c>
      <c r="AF26" s="0" t="s">
        <v>88</v>
      </c>
      <c r="AG26" s="0" t="s">
        <v>88</v>
      </c>
      <c r="AH26" s="0" t="s">
        <v>88</v>
      </c>
      <c r="AI26" s="0" t="s">
        <v>88</v>
      </c>
      <c r="AJ26" s="0" t="s">
        <v>88</v>
      </c>
      <c r="AK26" s="0" t="s">
        <v>88</v>
      </c>
      <c r="AL26" s="0" t="s">
        <v>88</v>
      </c>
      <c r="AM26" s="0" t="s">
        <v>88</v>
      </c>
      <c r="AN26" s="0" t="s">
        <v>88</v>
      </c>
      <c r="AO26" s="0" t="s">
        <v>88</v>
      </c>
      <c r="AP26" s="0" t="s">
        <v>88</v>
      </c>
      <c r="AQ26" s="0" t="s">
        <v>88</v>
      </c>
      <c r="AR26" s="0" t="s">
        <v>88</v>
      </c>
      <c r="AS26" s="0" t="s">
        <v>88</v>
      </c>
      <c r="AT26" s="0" t="s">
        <v>88</v>
      </c>
      <c r="AU26" s="0" t="s">
        <v>88</v>
      </c>
      <c r="AV26" s="0" t="s">
        <v>88</v>
      </c>
      <c r="AW26" s="0" t="s">
        <v>88</v>
      </c>
      <c r="AX26" s="0" t="s">
        <v>88</v>
      </c>
      <c r="AY26" s="0" t="s">
        <v>88</v>
      </c>
      <c r="AZ26" s="0" t="s">
        <v>88</v>
      </c>
      <c r="BA26" s="0" t="s">
        <v>88</v>
      </c>
      <c r="BB26" s="0" t="s">
        <v>88</v>
      </c>
      <c r="BC26" s="0" t="s">
        <v>90</v>
      </c>
      <c r="BD26" s="0" t="s">
        <v>88</v>
      </c>
      <c r="BE26" s="0" t="s">
        <v>88</v>
      </c>
      <c r="BF26" s="0" t="s">
        <v>88</v>
      </c>
      <c r="BG26" s="0" t="s">
        <v>88</v>
      </c>
      <c r="BH26" s="0" t="s">
        <v>88</v>
      </c>
      <c r="BI26" s="0" t="s">
        <v>88</v>
      </c>
      <c r="BJ26" s="0" t="s">
        <v>88</v>
      </c>
      <c r="BK26" s="0" t="s">
        <v>88</v>
      </c>
      <c r="BL26" s="0" t="s">
        <v>88</v>
      </c>
      <c r="BM26" s="0" t="s">
        <v>88</v>
      </c>
      <c r="BN26" s="0" t="s">
        <v>88</v>
      </c>
      <c r="BO26" s="0" t="s">
        <v>88</v>
      </c>
      <c r="BP26" s="0" t="s">
        <v>88</v>
      </c>
      <c r="BQ26" s="0" t="s">
        <v>90</v>
      </c>
      <c r="BR26" s="0" t="s">
        <v>88</v>
      </c>
      <c r="BS26" s="0" t="s">
        <v>97</v>
      </c>
    </row>
    <row r="27" customFormat="false" ht="12.75" hidden="false" customHeight="false" outlineLevel="0" collapsed="false">
      <c r="G27" s="19" t="s">
        <v>201</v>
      </c>
      <c r="H27" s="11" t="s">
        <v>202</v>
      </c>
      <c r="I27" s="11" t="s">
        <v>203</v>
      </c>
      <c r="J27" s="11" t="s">
        <v>171</v>
      </c>
      <c r="K27" s="11" t="s">
        <v>171</v>
      </c>
      <c r="L27" s="11" t="s">
        <v>120</v>
      </c>
      <c r="M27" s="11" t="s">
        <v>105</v>
      </c>
      <c r="N27" s="11" t="s">
        <v>117</v>
      </c>
      <c r="O27" s="11" t="s">
        <v>88</v>
      </c>
      <c r="Q27" s="0" t="s">
        <v>138</v>
      </c>
      <c r="Y27" s="0" t="s">
        <v>90</v>
      </c>
      <c r="AC27" s="0" t="s">
        <v>91</v>
      </c>
      <c r="AF27" s="0" t="s">
        <v>88</v>
      </c>
      <c r="AG27" s="0" t="s">
        <v>88</v>
      </c>
      <c r="AH27" s="0" t="s">
        <v>88</v>
      </c>
      <c r="AI27" s="0" t="s">
        <v>88</v>
      </c>
      <c r="AJ27" s="0" t="s">
        <v>88</v>
      </c>
      <c r="AK27" s="0" t="s">
        <v>88</v>
      </c>
      <c r="AL27" s="0" t="s">
        <v>88</v>
      </c>
      <c r="AM27" s="0" t="s">
        <v>88</v>
      </c>
      <c r="AN27" s="0" t="s">
        <v>88</v>
      </c>
      <c r="AO27" s="0" t="s">
        <v>88</v>
      </c>
      <c r="AP27" s="0" t="s">
        <v>88</v>
      </c>
      <c r="AQ27" s="0" t="s">
        <v>88</v>
      </c>
      <c r="AR27" s="0" t="s">
        <v>88</v>
      </c>
      <c r="AS27" s="0" t="s">
        <v>88</v>
      </c>
      <c r="AT27" s="0" t="s">
        <v>88</v>
      </c>
      <c r="AU27" s="0" t="s">
        <v>88</v>
      </c>
      <c r="AV27" s="0" t="s">
        <v>88</v>
      </c>
      <c r="AW27" s="0" t="s">
        <v>88</v>
      </c>
      <c r="AX27" s="0" t="s">
        <v>88</v>
      </c>
      <c r="AY27" s="0" t="s">
        <v>88</v>
      </c>
      <c r="AZ27" s="0" t="s">
        <v>88</v>
      </c>
      <c r="BA27" s="0" t="s">
        <v>88</v>
      </c>
      <c r="BB27" s="0" t="s">
        <v>88</v>
      </c>
      <c r="BC27" s="0" t="s">
        <v>88</v>
      </c>
      <c r="BD27" s="0" t="s">
        <v>88</v>
      </c>
      <c r="BE27" s="0" t="s">
        <v>88</v>
      </c>
      <c r="BF27" s="0" t="s">
        <v>88</v>
      </c>
      <c r="BG27" s="0" t="s">
        <v>88</v>
      </c>
      <c r="BH27" s="0" t="s">
        <v>88</v>
      </c>
      <c r="BI27" s="0" t="s">
        <v>88</v>
      </c>
      <c r="BJ27" s="0" t="s">
        <v>88</v>
      </c>
      <c r="BK27" s="0" t="s">
        <v>88</v>
      </c>
      <c r="BL27" s="0" t="s">
        <v>88</v>
      </c>
      <c r="BM27" s="0" t="s">
        <v>88</v>
      </c>
      <c r="BN27" s="0" t="s">
        <v>88</v>
      </c>
      <c r="BO27" s="0" t="s">
        <v>88</v>
      </c>
      <c r="BP27" s="0" t="s">
        <v>88</v>
      </c>
      <c r="BQ27" s="0" t="s">
        <v>88</v>
      </c>
      <c r="BR27" s="0" t="s">
        <v>88</v>
      </c>
    </row>
    <row r="28" customFormat="false" ht="12.75" hidden="false" customHeight="false" outlineLevel="0" collapsed="false">
      <c r="G28" s="19" t="s">
        <v>204</v>
      </c>
      <c r="H28" s="11" t="s">
        <v>205</v>
      </c>
      <c r="I28" s="11" t="s">
        <v>206</v>
      </c>
      <c r="J28" s="11" t="s">
        <v>171</v>
      </c>
      <c r="K28" s="11" t="s">
        <v>171</v>
      </c>
      <c r="L28" s="11" t="s">
        <v>120</v>
      </c>
      <c r="M28" s="11" t="s">
        <v>105</v>
      </c>
      <c r="N28" s="11" t="s">
        <v>117</v>
      </c>
      <c r="O28" s="11" t="s">
        <v>88</v>
      </c>
      <c r="Q28" s="0" t="s">
        <v>138</v>
      </c>
      <c r="Y28" s="0" t="s">
        <v>90</v>
      </c>
      <c r="AC28" s="0" t="s">
        <v>91</v>
      </c>
      <c r="AF28" s="0" t="s">
        <v>88</v>
      </c>
      <c r="AG28" s="0" t="s">
        <v>88</v>
      </c>
      <c r="AH28" s="0" t="s">
        <v>88</v>
      </c>
      <c r="AI28" s="0" t="s">
        <v>88</v>
      </c>
      <c r="AJ28" s="0" t="s">
        <v>88</v>
      </c>
      <c r="AK28" s="0" t="s">
        <v>88</v>
      </c>
      <c r="AL28" s="0" t="s">
        <v>88</v>
      </c>
      <c r="AM28" s="0" t="s">
        <v>88</v>
      </c>
      <c r="AN28" s="0" t="s">
        <v>88</v>
      </c>
      <c r="AO28" s="0" t="s">
        <v>88</v>
      </c>
      <c r="AP28" s="0" t="s">
        <v>88</v>
      </c>
      <c r="AQ28" s="0" t="s">
        <v>88</v>
      </c>
      <c r="AR28" s="0" t="s">
        <v>88</v>
      </c>
      <c r="AS28" s="0" t="s">
        <v>88</v>
      </c>
      <c r="AT28" s="0" t="s">
        <v>88</v>
      </c>
      <c r="AU28" s="0" t="s">
        <v>88</v>
      </c>
      <c r="AV28" s="0" t="s">
        <v>88</v>
      </c>
      <c r="AW28" s="0" t="s">
        <v>88</v>
      </c>
      <c r="AX28" s="0" t="s">
        <v>88</v>
      </c>
      <c r="AY28" s="0" t="s">
        <v>88</v>
      </c>
      <c r="AZ28" s="0" t="s">
        <v>88</v>
      </c>
      <c r="BA28" s="0" t="s">
        <v>88</v>
      </c>
      <c r="BB28" s="0" t="s">
        <v>88</v>
      </c>
      <c r="BC28" s="0" t="s">
        <v>88</v>
      </c>
      <c r="BD28" s="0" t="s">
        <v>88</v>
      </c>
      <c r="BE28" s="0" t="s">
        <v>88</v>
      </c>
      <c r="BF28" s="0" t="s">
        <v>88</v>
      </c>
      <c r="BG28" s="0" t="s">
        <v>88</v>
      </c>
      <c r="BH28" s="0" t="s">
        <v>88</v>
      </c>
      <c r="BI28" s="0" t="s">
        <v>88</v>
      </c>
      <c r="BJ28" s="0" t="s">
        <v>88</v>
      </c>
      <c r="BK28" s="0" t="s">
        <v>88</v>
      </c>
      <c r="BL28" s="0" t="s">
        <v>88</v>
      </c>
      <c r="BM28" s="0" t="s">
        <v>88</v>
      </c>
      <c r="BN28" s="0" t="s">
        <v>88</v>
      </c>
      <c r="BO28" s="0" t="s">
        <v>88</v>
      </c>
      <c r="BP28" s="0" t="s">
        <v>88</v>
      </c>
      <c r="BQ28" s="0" t="s">
        <v>88</v>
      </c>
      <c r="BR28" s="0" t="s">
        <v>88</v>
      </c>
    </row>
    <row r="29" customFormat="false" ht="12.75" hidden="false" customHeight="false" outlineLevel="0" collapsed="false">
      <c r="G29" s="19" t="s">
        <v>207</v>
      </c>
      <c r="H29" s="11" t="s">
        <v>208</v>
      </c>
      <c r="I29" s="11" t="s">
        <v>209</v>
      </c>
      <c r="J29" s="11" t="s">
        <v>171</v>
      </c>
      <c r="K29" s="11" t="s">
        <v>171</v>
      </c>
      <c r="L29" s="11" t="s">
        <v>120</v>
      </c>
      <c r="M29" s="11" t="s">
        <v>105</v>
      </c>
      <c r="N29" s="11" t="s">
        <v>117</v>
      </c>
      <c r="O29" s="11" t="s">
        <v>88</v>
      </c>
      <c r="P29" s="16" t="s">
        <v>210</v>
      </c>
      <c r="Q29" s="0" t="s">
        <v>89</v>
      </c>
      <c r="T29" s="0" t="s">
        <v>90</v>
      </c>
      <c r="X29" s="0" t="s">
        <v>88</v>
      </c>
      <c r="Y29" s="0" t="s">
        <v>90</v>
      </c>
      <c r="AB29" s="0" t="s">
        <v>95</v>
      </c>
      <c r="AC29" s="0" t="s">
        <v>88</v>
      </c>
      <c r="AD29" s="0" t="s">
        <v>96</v>
      </c>
      <c r="AF29" s="0" t="s">
        <v>88</v>
      </c>
      <c r="AG29" s="0" t="s">
        <v>88</v>
      </c>
      <c r="AH29" s="0" t="s">
        <v>88</v>
      </c>
      <c r="AI29" s="0" t="s">
        <v>88</v>
      </c>
      <c r="AJ29" s="0" t="s">
        <v>88</v>
      </c>
      <c r="AK29" s="0" t="s">
        <v>88</v>
      </c>
      <c r="AL29" s="0" t="s">
        <v>88</v>
      </c>
      <c r="AM29" s="0" t="s">
        <v>88</v>
      </c>
      <c r="AN29" s="0" t="s">
        <v>88</v>
      </c>
      <c r="AO29" s="0" t="s">
        <v>88</v>
      </c>
      <c r="AP29" s="0" t="s">
        <v>88</v>
      </c>
      <c r="AQ29" s="0" t="s">
        <v>88</v>
      </c>
      <c r="AR29" s="0" t="s">
        <v>88</v>
      </c>
      <c r="AS29" s="0" t="s">
        <v>88</v>
      </c>
      <c r="AT29" s="0" t="s">
        <v>88</v>
      </c>
      <c r="AU29" s="0" t="s">
        <v>88</v>
      </c>
      <c r="AV29" s="0" t="s">
        <v>88</v>
      </c>
      <c r="AW29" s="0" t="s">
        <v>88</v>
      </c>
      <c r="AX29" s="0" t="s">
        <v>88</v>
      </c>
      <c r="AY29" s="0" t="s">
        <v>88</v>
      </c>
      <c r="AZ29" s="0" t="s">
        <v>88</v>
      </c>
      <c r="BA29" s="0" t="s">
        <v>88</v>
      </c>
      <c r="BB29" s="0" t="s">
        <v>88</v>
      </c>
      <c r="BC29" s="0" t="s">
        <v>90</v>
      </c>
      <c r="BD29" s="0" t="s">
        <v>88</v>
      </c>
      <c r="BE29" s="0" t="s">
        <v>88</v>
      </c>
      <c r="BF29" s="0" t="s">
        <v>88</v>
      </c>
      <c r="BG29" s="0" t="s">
        <v>88</v>
      </c>
      <c r="BH29" s="0" t="s">
        <v>88</v>
      </c>
      <c r="BI29" s="0" t="s">
        <v>88</v>
      </c>
      <c r="BJ29" s="0" t="s">
        <v>88</v>
      </c>
      <c r="BK29" s="0" t="s">
        <v>88</v>
      </c>
      <c r="BL29" s="0" t="s">
        <v>88</v>
      </c>
      <c r="BM29" s="0" t="s">
        <v>88</v>
      </c>
      <c r="BN29" s="0" t="s">
        <v>88</v>
      </c>
      <c r="BO29" s="0" t="s">
        <v>88</v>
      </c>
      <c r="BP29" s="0" t="s">
        <v>88</v>
      </c>
      <c r="BQ29" s="0" t="s">
        <v>90</v>
      </c>
      <c r="BR29" s="0" t="s">
        <v>88</v>
      </c>
      <c r="BS29" s="0" t="s">
        <v>97</v>
      </c>
    </row>
    <row r="30" customFormat="false" ht="12.75" hidden="false" customHeight="false" outlineLevel="0" collapsed="false">
      <c r="G30" s="19" t="s">
        <v>211</v>
      </c>
      <c r="H30" s="11" t="s">
        <v>212</v>
      </c>
      <c r="I30" s="11" t="s">
        <v>213</v>
      </c>
      <c r="J30" s="11" t="s">
        <v>214</v>
      </c>
      <c r="K30" s="11" t="s">
        <v>214</v>
      </c>
      <c r="L30" s="11" t="s">
        <v>120</v>
      </c>
      <c r="M30" s="11" t="s">
        <v>105</v>
      </c>
      <c r="N30" s="11" t="s">
        <v>117</v>
      </c>
      <c r="O30" s="11" t="s">
        <v>88</v>
      </c>
      <c r="P30" s="16" t="s">
        <v>215</v>
      </c>
      <c r="Q30" s="0" t="s">
        <v>89</v>
      </c>
      <c r="T30" s="0" t="s">
        <v>90</v>
      </c>
      <c r="Y30" s="0" t="s">
        <v>90</v>
      </c>
      <c r="AB30" s="0" t="s">
        <v>95</v>
      </c>
      <c r="AC30" s="0" t="s">
        <v>88</v>
      </c>
      <c r="AD30" s="0" t="s">
        <v>96</v>
      </c>
      <c r="AF30" s="0" t="s">
        <v>88</v>
      </c>
      <c r="AG30" s="0" t="s">
        <v>88</v>
      </c>
      <c r="AH30" s="0" t="s">
        <v>88</v>
      </c>
      <c r="AI30" s="0" t="s">
        <v>88</v>
      </c>
      <c r="AJ30" s="0" t="s">
        <v>88</v>
      </c>
      <c r="AK30" s="0" t="s">
        <v>88</v>
      </c>
      <c r="AL30" s="0" t="s">
        <v>88</v>
      </c>
      <c r="AM30" s="0" t="s">
        <v>88</v>
      </c>
      <c r="AN30" s="0" t="s">
        <v>88</v>
      </c>
      <c r="AO30" s="0" t="s">
        <v>88</v>
      </c>
      <c r="AP30" s="0" t="s">
        <v>88</v>
      </c>
      <c r="AQ30" s="0" t="s">
        <v>88</v>
      </c>
      <c r="AR30" s="0" t="s">
        <v>88</v>
      </c>
      <c r="AS30" s="0" t="s">
        <v>88</v>
      </c>
      <c r="AT30" s="0" t="s">
        <v>88</v>
      </c>
      <c r="AU30" s="0" t="s">
        <v>88</v>
      </c>
      <c r="AV30" s="0" t="s">
        <v>88</v>
      </c>
      <c r="AW30" s="0" t="s">
        <v>88</v>
      </c>
      <c r="AX30" s="0" t="s">
        <v>88</v>
      </c>
      <c r="AY30" s="0" t="s">
        <v>88</v>
      </c>
      <c r="AZ30" s="0" t="s">
        <v>88</v>
      </c>
      <c r="BA30" s="0" t="s">
        <v>88</v>
      </c>
      <c r="BB30" s="0" t="s">
        <v>88</v>
      </c>
      <c r="BC30" s="0" t="s">
        <v>90</v>
      </c>
      <c r="BD30" s="0" t="s">
        <v>88</v>
      </c>
      <c r="BE30" s="0" t="s">
        <v>88</v>
      </c>
      <c r="BF30" s="0" t="s">
        <v>88</v>
      </c>
      <c r="BG30" s="0" t="s">
        <v>88</v>
      </c>
      <c r="BH30" s="0" t="s">
        <v>88</v>
      </c>
      <c r="BI30" s="0" t="s">
        <v>88</v>
      </c>
      <c r="BJ30" s="0" t="s">
        <v>88</v>
      </c>
      <c r="BK30" s="0" t="s">
        <v>88</v>
      </c>
      <c r="BL30" s="0" t="s">
        <v>88</v>
      </c>
      <c r="BM30" s="0" t="s">
        <v>88</v>
      </c>
      <c r="BN30" s="0" t="s">
        <v>88</v>
      </c>
      <c r="BO30" s="0" t="s">
        <v>88</v>
      </c>
      <c r="BP30" s="0" t="s">
        <v>88</v>
      </c>
      <c r="BQ30" s="0" t="s">
        <v>90</v>
      </c>
      <c r="BR30" s="0" t="s">
        <v>88</v>
      </c>
      <c r="BS30" s="0" t="s">
        <v>97</v>
      </c>
    </row>
    <row r="31" customFormat="false" ht="12.75" hidden="false" customHeight="false" outlineLevel="0" collapsed="false">
      <c r="G31" s="19" t="s">
        <v>216</v>
      </c>
      <c r="H31" s="11" t="s">
        <v>217</v>
      </c>
      <c r="I31" s="11" t="s">
        <v>218</v>
      </c>
      <c r="J31" s="11" t="s">
        <v>219</v>
      </c>
      <c r="K31" s="11" t="s">
        <v>219</v>
      </c>
      <c r="L31" s="11" t="s">
        <v>120</v>
      </c>
      <c r="M31" s="11" t="s">
        <v>105</v>
      </c>
      <c r="N31" s="11" t="s">
        <v>117</v>
      </c>
      <c r="O31" s="11" t="s">
        <v>88</v>
      </c>
      <c r="Q31" s="0" t="s">
        <v>138</v>
      </c>
      <c r="Y31" s="0" t="s">
        <v>90</v>
      </c>
      <c r="AC31" s="0" t="s">
        <v>91</v>
      </c>
      <c r="AF31" s="0" t="s">
        <v>88</v>
      </c>
      <c r="AG31" s="0" t="s">
        <v>88</v>
      </c>
      <c r="AH31" s="0" t="s">
        <v>88</v>
      </c>
      <c r="AI31" s="0" t="s">
        <v>88</v>
      </c>
      <c r="AJ31" s="0" t="s">
        <v>88</v>
      </c>
      <c r="AK31" s="0" t="s">
        <v>88</v>
      </c>
      <c r="AL31" s="0" t="s">
        <v>88</v>
      </c>
      <c r="AM31" s="0" t="s">
        <v>88</v>
      </c>
      <c r="AN31" s="0" t="s">
        <v>88</v>
      </c>
      <c r="AO31" s="0" t="s">
        <v>88</v>
      </c>
      <c r="AP31" s="0" t="s">
        <v>88</v>
      </c>
      <c r="AQ31" s="0" t="s">
        <v>88</v>
      </c>
      <c r="AR31" s="0" t="s">
        <v>88</v>
      </c>
      <c r="AS31" s="0" t="s">
        <v>88</v>
      </c>
      <c r="AT31" s="0" t="s">
        <v>88</v>
      </c>
      <c r="AU31" s="0" t="s">
        <v>88</v>
      </c>
      <c r="AV31" s="0" t="s">
        <v>88</v>
      </c>
      <c r="AW31" s="0" t="s">
        <v>88</v>
      </c>
      <c r="AX31" s="0" t="s">
        <v>88</v>
      </c>
      <c r="AY31" s="0" t="s">
        <v>88</v>
      </c>
      <c r="AZ31" s="0" t="s">
        <v>88</v>
      </c>
      <c r="BA31" s="0" t="s">
        <v>88</v>
      </c>
      <c r="BB31" s="0" t="s">
        <v>88</v>
      </c>
      <c r="BC31" s="0" t="s">
        <v>88</v>
      </c>
      <c r="BD31" s="0" t="s">
        <v>88</v>
      </c>
      <c r="BE31" s="0" t="s">
        <v>88</v>
      </c>
      <c r="BF31" s="0" t="s">
        <v>88</v>
      </c>
      <c r="BG31" s="0" t="s">
        <v>88</v>
      </c>
      <c r="BH31" s="0" t="s">
        <v>88</v>
      </c>
      <c r="BI31" s="0" t="s">
        <v>88</v>
      </c>
      <c r="BJ31" s="0" t="s">
        <v>88</v>
      </c>
      <c r="BK31" s="0" t="s">
        <v>88</v>
      </c>
      <c r="BL31" s="0" t="s">
        <v>88</v>
      </c>
      <c r="BM31" s="0" t="s">
        <v>88</v>
      </c>
      <c r="BN31" s="0" t="s">
        <v>88</v>
      </c>
      <c r="BO31" s="0" t="s">
        <v>88</v>
      </c>
      <c r="BP31" s="0" t="s">
        <v>88</v>
      </c>
      <c r="BQ31" s="0" t="s">
        <v>88</v>
      </c>
      <c r="BR31" s="0" t="s">
        <v>88</v>
      </c>
    </row>
    <row r="32" customFormat="false" ht="12.75" hidden="false" customHeight="false" outlineLevel="0" collapsed="false">
      <c r="G32" s="19" t="s">
        <v>220</v>
      </c>
      <c r="H32" s="11" t="s">
        <v>221</v>
      </c>
      <c r="I32" s="11" t="s">
        <v>222</v>
      </c>
      <c r="J32" s="11" t="s">
        <v>171</v>
      </c>
      <c r="K32" s="11" t="s">
        <v>171</v>
      </c>
      <c r="L32" s="11" t="s">
        <v>120</v>
      </c>
      <c r="M32" s="11" t="s">
        <v>105</v>
      </c>
      <c r="N32" s="11" t="s">
        <v>117</v>
      </c>
      <c r="O32" s="11" t="s">
        <v>88</v>
      </c>
      <c r="Q32" s="0" t="s">
        <v>138</v>
      </c>
      <c r="Y32" s="0" t="s">
        <v>90</v>
      </c>
      <c r="AC32" s="0" t="s">
        <v>91</v>
      </c>
      <c r="AF32" s="0" t="s">
        <v>88</v>
      </c>
      <c r="AG32" s="0" t="s">
        <v>88</v>
      </c>
      <c r="AH32" s="0" t="s">
        <v>88</v>
      </c>
      <c r="AI32" s="0" t="s">
        <v>88</v>
      </c>
      <c r="AJ32" s="0" t="s">
        <v>88</v>
      </c>
      <c r="AK32" s="0" t="s">
        <v>88</v>
      </c>
      <c r="AL32" s="0" t="s">
        <v>88</v>
      </c>
      <c r="AM32" s="0" t="s">
        <v>88</v>
      </c>
      <c r="AN32" s="0" t="s">
        <v>88</v>
      </c>
      <c r="AO32" s="0" t="s">
        <v>88</v>
      </c>
      <c r="AP32" s="0" t="s">
        <v>88</v>
      </c>
      <c r="AQ32" s="0" t="s">
        <v>88</v>
      </c>
      <c r="AR32" s="0" t="s">
        <v>88</v>
      </c>
      <c r="AS32" s="0" t="s">
        <v>88</v>
      </c>
      <c r="AT32" s="0" t="s">
        <v>88</v>
      </c>
      <c r="AU32" s="0" t="s">
        <v>88</v>
      </c>
      <c r="AV32" s="0" t="s">
        <v>88</v>
      </c>
      <c r="AW32" s="0" t="s">
        <v>88</v>
      </c>
      <c r="AX32" s="0" t="s">
        <v>88</v>
      </c>
      <c r="AY32" s="0" t="s">
        <v>88</v>
      </c>
      <c r="AZ32" s="0" t="s">
        <v>88</v>
      </c>
      <c r="BA32" s="0" t="s">
        <v>88</v>
      </c>
      <c r="BB32" s="0" t="s">
        <v>88</v>
      </c>
      <c r="BC32" s="0" t="s">
        <v>88</v>
      </c>
      <c r="BD32" s="0" t="s">
        <v>88</v>
      </c>
      <c r="BE32" s="0" t="s">
        <v>88</v>
      </c>
      <c r="BF32" s="0" t="s">
        <v>88</v>
      </c>
      <c r="BG32" s="0" t="s">
        <v>88</v>
      </c>
      <c r="BH32" s="0" t="s">
        <v>88</v>
      </c>
      <c r="BI32" s="0" t="s">
        <v>88</v>
      </c>
      <c r="BJ32" s="0" t="s">
        <v>88</v>
      </c>
      <c r="BK32" s="0" t="s">
        <v>88</v>
      </c>
      <c r="BL32" s="0" t="s">
        <v>88</v>
      </c>
      <c r="BM32" s="0" t="s">
        <v>88</v>
      </c>
      <c r="BN32" s="0" t="s">
        <v>88</v>
      </c>
      <c r="BO32" s="0" t="s">
        <v>88</v>
      </c>
      <c r="BP32" s="0" t="s">
        <v>88</v>
      </c>
      <c r="BQ32" s="0" t="s">
        <v>88</v>
      </c>
      <c r="BR32" s="0" t="s">
        <v>88</v>
      </c>
    </row>
    <row r="33" customFormat="false" ht="12.75" hidden="false" customHeight="false" outlineLevel="0" collapsed="false">
      <c r="G33" s="19" t="s">
        <v>223</v>
      </c>
      <c r="H33" s="11" t="s">
        <v>224</v>
      </c>
      <c r="I33" s="11" t="s">
        <v>225</v>
      </c>
      <c r="J33" s="11" t="s">
        <v>142</v>
      </c>
      <c r="K33" s="11" t="s">
        <v>143</v>
      </c>
      <c r="L33" s="11" t="s">
        <v>116</v>
      </c>
      <c r="M33" s="11" t="s">
        <v>105</v>
      </c>
      <c r="N33" s="11" t="s">
        <v>117</v>
      </c>
      <c r="O33" s="11" t="s">
        <v>88</v>
      </c>
      <c r="Q33" s="0" t="s">
        <v>138</v>
      </c>
      <c r="Y33" s="0" t="s">
        <v>90</v>
      </c>
      <c r="AC33" s="0" t="s">
        <v>91</v>
      </c>
      <c r="AF33" s="0" t="s">
        <v>88</v>
      </c>
      <c r="AG33" s="0" t="s">
        <v>88</v>
      </c>
      <c r="AH33" s="0" t="s">
        <v>88</v>
      </c>
      <c r="AI33" s="0" t="s">
        <v>88</v>
      </c>
      <c r="AJ33" s="0" t="s">
        <v>88</v>
      </c>
      <c r="AK33" s="0" t="s">
        <v>88</v>
      </c>
      <c r="AL33" s="0" t="s">
        <v>88</v>
      </c>
      <c r="AM33" s="0" t="s">
        <v>88</v>
      </c>
      <c r="AN33" s="0" t="s">
        <v>88</v>
      </c>
      <c r="AO33" s="0" t="s">
        <v>88</v>
      </c>
      <c r="AP33" s="0" t="s">
        <v>88</v>
      </c>
      <c r="AQ33" s="0" t="s">
        <v>88</v>
      </c>
      <c r="AR33" s="0" t="s">
        <v>88</v>
      </c>
      <c r="AS33" s="0" t="s">
        <v>88</v>
      </c>
      <c r="AT33" s="0" t="s">
        <v>88</v>
      </c>
      <c r="AU33" s="0" t="s">
        <v>88</v>
      </c>
      <c r="AV33" s="0" t="s">
        <v>88</v>
      </c>
      <c r="AW33" s="0" t="s">
        <v>88</v>
      </c>
      <c r="AX33" s="0" t="s">
        <v>88</v>
      </c>
      <c r="AY33" s="0" t="s">
        <v>88</v>
      </c>
      <c r="AZ33" s="0" t="s">
        <v>88</v>
      </c>
      <c r="BA33" s="0" t="s">
        <v>88</v>
      </c>
      <c r="BB33" s="0" t="s">
        <v>88</v>
      </c>
      <c r="BC33" s="0" t="s">
        <v>88</v>
      </c>
      <c r="BD33" s="0" t="s">
        <v>88</v>
      </c>
      <c r="BE33" s="0" t="s">
        <v>88</v>
      </c>
      <c r="BF33" s="0" t="s">
        <v>88</v>
      </c>
      <c r="BG33" s="0" t="s">
        <v>88</v>
      </c>
      <c r="BH33" s="0" t="s">
        <v>88</v>
      </c>
      <c r="BI33" s="0" t="s">
        <v>88</v>
      </c>
      <c r="BJ33" s="0" t="s">
        <v>88</v>
      </c>
      <c r="BK33" s="0" t="s">
        <v>88</v>
      </c>
      <c r="BL33" s="0" t="s">
        <v>88</v>
      </c>
      <c r="BM33" s="0" t="s">
        <v>88</v>
      </c>
      <c r="BN33" s="0" t="s">
        <v>88</v>
      </c>
      <c r="BO33" s="0" t="s">
        <v>88</v>
      </c>
      <c r="BP33" s="0" t="s">
        <v>88</v>
      </c>
      <c r="BQ33" s="0" t="s">
        <v>88</v>
      </c>
      <c r="BR33" s="0" t="s">
        <v>88</v>
      </c>
    </row>
    <row r="34" customFormat="false" ht="12.75" hidden="false" customHeight="false" outlineLevel="0" collapsed="false">
      <c r="G34" s="19" t="s">
        <v>226</v>
      </c>
      <c r="H34" s="11" t="s">
        <v>227</v>
      </c>
      <c r="I34" s="11" t="s">
        <v>228</v>
      </c>
      <c r="J34" s="11" t="s">
        <v>171</v>
      </c>
      <c r="K34" s="11" t="s">
        <v>171</v>
      </c>
      <c r="L34" s="11" t="s">
        <v>120</v>
      </c>
      <c r="M34" s="11" t="s">
        <v>105</v>
      </c>
      <c r="N34" s="11" t="s">
        <v>117</v>
      </c>
      <c r="O34" s="11" t="s">
        <v>88</v>
      </c>
      <c r="Q34" s="0" t="s">
        <v>138</v>
      </c>
      <c r="Y34" s="0" t="s">
        <v>90</v>
      </c>
      <c r="AC34" s="0" t="s">
        <v>91</v>
      </c>
      <c r="AF34" s="0" t="s">
        <v>88</v>
      </c>
      <c r="AG34" s="0" t="s">
        <v>88</v>
      </c>
      <c r="AH34" s="0" t="s">
        <v>88</v>
      </c>
      <c r="AI34" s="0" t="s">
        <v>88</v>
      </c>
      <c r="AJ34" s="0" t="s">
        <v>88</v>
      </c>
      <c r="AK34" s="0" t="s">
        <v>88</v>
      </c>
      <c r="AL34" s="0" t="s">
        <v>88</v>
      </c>
      <c r="AM34" s="0" t="s">
        <v>88</v>
      </c>
      <c r="AN34" s="0" t="s">
        <v>88</v>
      </c>
      <c r="AO34" s="0" t="s">
        <v>88</v>
      </c>
      <c r="AP34" s="0" t="s">
        <v>88</v>
      </c>
      <c r="AQ34" s="0" t="s">
        <v>88</v>
      </c>
      <c r="AR34" s="0" t="s">
        <v>88</v>
      </c>
      <c r="AS34" s="0" t="s">
        <v>88</v>
      </c>
      <c r="AT34" s="0" t="s">
        <v>88</v>
      </c>
      <c r="AU34" s="0" t="s">
        <v>88</v>
      </c>
      <c r="AV34" s="0" t="s">
        <v>88</v>
      </c>
      <c r="AW34" s="0" t="s">
        <v>88</v>
      </c>
      <c r="AX34" s="0" t="s">
        <v>88</v>
      </c>
      <c r="AY34" s="0" t="s">
        <v>88</v>
      </c>
      <c r="AZ34" s="0" t="s">
        <v>88</v>
      </c>
      <c r="BA34" s="0" t="s">
        <v>88</v>
      </c>
      <c r="BB34" s="0" t="s">
        <v>88</v>
      </c>
      <c r="BC34" s="0" t="s">
        <v>88</v>
      </c>
      <c r="BD34" s="0" t="s">
        <v>88</v>
      </c>
      <c r="BE34" s="0" t="s">
        <v>88</v>
      </c>
      <c r="BF34" s="0" t="s">
        <v>88</v>
      </c>
      <c r="BG34" s="0" t="s">
        <v>88</v>
      </c>
      <c r="BH34" s="0" t="s">
        <v>88</v>
      </c>
      <c r="BI34" s="0" t="s">
        <v>88</v>
      </c>
      <c r="BJ34" s="0" t="s">
        <v>88</v>
      </c>
      <c r="BK34" s="0" t="s">
        <v>88</v>
      </c>
      <c r="BL34" s="0" t="s">
        <v>88</v>
      </c>
      <c r="BM34" s="0" t="s">
        <v>88</v>
      </c>
      <c r="BN34" s="0" t="s">
        <v>88</v>
      </c>
      <c r="BO34" s="0" t="s">
        <v>88</v>
      </c>
      <c r="BP34" s="0" t="s">
        <v>88</v>
      </c>
      <c r="BQ34" s="0" t="s">
        <v>88</v>
      </c>
      <c r="BR34" s="0" t="s">
        <v>88</v>
      </c>
    </row>
    <row r="35" customFormat="false" ht="12.75" hidden="false" customHeight="false" outlineLevel="0" collapsed="false">
      <c r="G35" s="19" t="s">
        <v>229</v>
      </c>
      <c r="H35" s="11" t="s">
        <v>230</v>
      </c>
      <c r="I35" s="11" t="s">
        <v>231</v>
      </c>
      <c r="J35" s="11" t="s">
        <v>171</v>
      </c>
      <c r="K35" s="11" t="s">
        <v>171</v>
      </c>
      <c r="L35" s="11" t="s">
        <v>120</v>
      </c>
      <c r="M35" s="11" t="s">
        <v>105</v>
      </c>
      <c r="N35" s="11" t="s">
        <v>117</v>
      </c>
      <c r="O35" s="11" t="s">
        <v>88</v>
      </c>
      <c r="Q35" s="0" t="s">
        <v>138</v>
      </c>
      <c r="Y35" s="0" t="s">
        <v>90</v>
      </c>
      <c r="AC35" s="0" t="s">
        <v>91</v>
      </c>
      <c r="AF35" s="0" t="s">
        <v>88</v>
      </c>
      <c r="AG35" s="0" t="s">
        <v>88</v>
      </c>
      <c r="AH35" s="0" t="s">
        <v>88</v>
      </c>
      <c r="AI35" s="0" t="s">
        <v>88</v>
      </c>
      <c r="AJ35" s="0" t="s">
        <v>88</v>
      </c>
      <c r="AK35" s="0" t="s">
        <v>88</v>
      </c>
      <c r="AL35" s="0" t="s">
        <v>88</v>
      </c>
      <c r="AM35" s="0" t="s">
        <v>88</v>
      </c>
      <c r="AN35" s="0" t="s">
        <v>88</v>
      </c>
      <c r="AO35" s="0" t="s">
        <v>88</v>
      </c>
      <c r="AP35" s="0" t="s">
        <v>88</v>
      </c>
      <c r="AQ35" s="0" t="s">
        <v>88</v>
      </c>
      <c r="AR35" s="0" t="s">
        <v>88</v>
      </c>
      <c r="AS35" s="0" t="s">
        <v>88</v>
      </c>
      <c r="AT35" s="0" t="s">
        <v>88</v>
      </c>
      <c r="AU35" s="0" t="s">
        <v>88</v>
      </c>
      <c r="AV35" s="0" t="s">
        <v>88</v>
      </c>
      <c r="AW35" s="0" t="s">
        <v>88</v>
      </c>
      <c r="AX35" s="0" t="s">
        <v>88</v>
      </c>
      <c r="AY35" s="0" t="s">
        <v>88</v>
      </c>
      <c r="AZ35" s="0" t="s">
        <v>88</v>
      </c>
      <c r="BA35" s="0" t="s">
        <v>88</v>
      </c>
      <c r="BB35" s="0" t="s">
        <v>88</v>
      </c>
      <c r="BC35" s="0" t="s">
        <v>88</v>
      </c>
      <c r="BD35" s="0" t="s">
        <v>88</v>
      </c>
      <c r="BE35" s="0" t="s">
        <v>88</v>
      </c>
      <c r="BF35" s="0" t="s">
        <v>88</v>
      </c>
      <c r="BG35" s="0" t="s">
        <v>88</v>
      </c>
      <c r="BH35" s="0" t="s">
        <v>88</v>
      </c>
      <c r="BI35" s="0" t="s">
        <v>88</v>
      </c>
      <c r="BJ35" s="0" t="s">
        <v>88</v>
      </c>
      <c r="BK35" s="0" t="s">
        <v>88</v>
      </c>
      <c r="BL35" s="0" t="s">
        <v>88</v>
      </c>
      <c r="BM35" s="0" t="s">
        <v>88</v>
      </c>
      <c r="BN35" s="0" t="s">
        <v>88</v>
      </c>
      <c r="BO35" s="0" t="s">
        <v>88</v>
      </c>
      <c r="BP35" s="0" t="s">
        <v>88</v>
      </c>
      <c r="BQ35" s="0" t="s">
        <v>88</v>
      </c>
      <c r="BR35" s="0" t="s">
        <v>88</v>
      </c>
    </row>
    <row r="36" customFormat="false" ht="12.75" hidden="false" customHeight="false" outlineLevel="0" collapsed="false">
      <c r="G36" s="19" t="s">
        <v>232</v>
      </c>
      <c r="H36" s="11" t="s">
        <v>233</v>
      </c>
      <c r="I36" s="11" t="s">
        <v>234</v>
      </c>
      <c r="J36" s="11" t="s">
        <v>235</v>
      </c>
      <c r="K36" s="11" t="s">
        <v>235</v>
      </c>
      <c r="L36" s="11" t="s">
        <v>120</v>
      </c>
      <c r="M36" s="11" t="s">
        <v>105</v>
      </c>
      <c r="N36" s="11" t="s">
        <v>117</v>
      </c>
      <c r="O36" s="11" t="s">
        <v>88</v>
      </c>
      <c r="Q36" s="0" t="s">
        <v>138</v>
      </c>
      <c r="Y36" s="0" t="s">
        <v>90</v>
      </c>
      <c r="AC36" s="0" t="s">
        <v>91</v>
      </c>
      <c r="AF36" s="0" t="s">
        <v>88</v>
      </c>
      <c r="AG36" s="0" t="s">
        <v>88</v>
      </c>
      <c r="AH36" s="0" t="s">
        <v>88</v>
      </c>
      <c r="AI36" s="0" t="s">
        <v>88</v>
      </c>
      <c r="AJ36" s="0" t="s">
        <v>88</v>
      </c>
      <c r="AK36" s="0" t="s">
        <v>88</v>
      </c>
      <c r="AL36" s="0" t="s">
        <v>88</v>
      </c>
      <c r="AM36" s="0" t="s">
        <v>88</v>
      </c>
      <c r="AN36" s="0" t="s">
        <v>88</v>
      </c>
      <c r="AO36" s="0" t="s">
        <v>88</v>
      </c>
      <c r="AP36" s="0" t="s">
        <v>88</v>
      </c>
      <c r="AQ36" s="0" t="s">
        <v>88</v>
      </c>
      <c r="AR36" s="0" t="s">
        <v>88</v>
      </c>
      <c r="AS36" s="0" t="s">
        <v>88</v>
      </c>
      <c r="AT36" s="0" t="s">
        <v>88</v>
      </c>
      <c r="AU36" s="0" t="s">
        <v>88</v>
      </c>
      <c r="AV36" s="0" t="s">
        <v>88</v>
      </c>
      <c r="AW36" s="0" t="s">
        <v>88</v>
      </c>
      <c r="AX36" s="0" t="s">
        <v>88</v>
      </c>
      <c r="AY36" s="0" t="s">
        <v>88</v>
      </c>
      <c r="AZ36" s="0" t="s">
        <v>88</v>
      </c>
      <c r="BA36" s="0" t="s">
        <v>88</v>
      </c>
      <c r="BB36" s="0" t="s">
        <v>88</v>
      </c>
      <c r="BC36" s="0" t="s">
        <v>88</v>
      </c>
      <c r="BD36" s="0" t="s">
        <v>88</v>
      </c>
      <c r="BE36" s="0" t="s">
        <v>88</v>
      </c>
      <c r="BF36" s="0" t="s">
        <v>88</v>
      </c>
      <c r="BG36" s="0" t="s">
        <v>88</v>
      </c>
      <c r="BH36" s="0" t="s">
        <v>88</v>
      </c>
      <c r="BI36" s="0" t="s">
        <v>88</v>
      </c>
      <c r="BJ36" s="0" t="s">
        <v>88</v>
      </c>
      <c r="BK36" s="0" t="s">
        <v>88</v>
      </c>
      <c r="BL36" s="0" t="s">
        <v>88</v>
      </c>
      <c r="BM36" s="0" t="s">
        <v>88</v>
      </c>
      <c r="BN36" s="0" t="s">
        <v>88</v>
      </c>
      <c r="BO36" s="0" t="s">
        <v>88</v>
      </c>
      <c r="BP36" s="0" t="s">
        <v>88</v>
      </c>
      <c r="BQ36" s="0" t="s">
        <v>88</v>
      </c>
      <c r="BR36" s="0" t="s">
        <v>88</v>
      </c>
    </row>
    <row r="37" customFormat="false" ht="12.75" hidden="false" customHeight="false" outlineLevel="0" collapsed="false">
      <c r="G37" s="19" t="s">
        <v>236</v>
      </c>
      <c r="H37" s="11" t="s">
        <v>237</v>
      </c>
      <c r="I37" s="11" t="s">
        <v>238</v>
      </c>
      <c r="J37" s="11" t="s">
        <v>239</v>
      </c>
      <c r="K37" s="11" t="s">
        <v>239</v>
      </c>
      <c r="L37" s="11" t="s">
        <v>120</v>
      </c>
      <c r="M37" s="11" t="s">
        <v>105</v>
      </c>
      <c r="N37" s="11" t="s">
        <v>117</v>
      </c>
      <c r="O37" s="11" t="s">
        <v>88</v>
      </c>
      <c r="Q37" s="0" t="s">
        <v>138</v>
      </c>
      <c r="Y37" s="0" t="s">
        <v>90</v>
      </c>
      <c r="AC37" s="0" t="s">
        <v>91</v>
      </c>
      <c r="AF37" s="0" t="s">
        <v>88</v>
      </c>
      <c r="AG37" s="0" t="s">
        <v>88</v>
      </c>
      <c r="AH37" s="0" t="s">
        <v>88</v>
      </c>
      <c r="AI37" s="0" t="s">
        <v>88</v>
      </c>
      <c r="AJ37" s="0" t="s">
        <v>88</v>
      </c>
      <c r="AK37" s="0" t="s">
        <v>88</v>
      </c>
      <c r="AL37" s="0" t="s">
        <v>88</v>
      </c>
      <c r="AM37" s="0" t="s">
        <v>88</v>
      </c>
      <c r="AN37" s="0" t="s">
        <v>88</v>
      </c>
      <c r="AO37" s="0" t="s">
        <v>88</v>
      </c>
      <c r="AP37" s="0" t="s">
        <v>88</v>
      </c>
      <c r="AQ37" s="0" t="s">
        <v>88</v>
      </c>
      <c r="AR37" s="0" t="s">
        <v>88</v>
      </c>
      <c r="AS37" s="0" t="s">
        <v>88</v>
      </c>
      <c r="AT37" s="0" t="s">
        <v>88</v>
      </c>
      <c r="AU37" s="0" t="s">
        <v>88</v>
      </c>
      <c r="AV37" s="0" t="s">
        <v>88</v>
      </c>
      <c r="AW37" s="0" t="s">
        <v>88</v>
      </c>
      <c r="AX37" s="0" t="s">
        <v>88</v>
      </c>
      <c r="AY37" s="0" t="s">
        <v>88</v>
      </c>
      <c r="AZ37" s="0" t="s">
        <v>88</v>
      </c>
      <c r="BA37" s="0" t="s">
        <v>88</v>
      </c>
      <c r="BB37" s="0" t="s">
        <v>88</v>
      </c>
      <c r="BC37" s="0" t="s">
        <v>88</v>
      </c>
      <c r="BD37" s="0" t="s">
        <v>88</v>
      </c>
      <c r="BE37" s="0" t="s">
        <v>88</v>
      </c>
      <c r="BF37" s="0" t="s">
        <v>88</v>
      </c>
      <c r="BG37" s="0" t="s">
        <v>88</v>
      </c>
      <c r="BH37" s="0" t="s">
        <v>88</v>
      </c>
      <c r="BI37" s="0" t="s">
        <v>88</v>
      </c>
      <c r="BJ37" s="0" t="s">
        <v>88</v>
      </c>
      <c r="BK37" s="0" t="s">
        <v>88</v>
      </c>
      <c r="BL37" s="0" t="s">
        <v>88</v>
      </c>
      <c r="BM37" s="0" t="s">
        <v>88</v>
      </c>
      <c r="BN37" s="0" t="s">
        <v>88</v>
      </c>
      <c r="BO37" s="0" t="s">
        <v>88</v>
      </c>
      <c r="BP37" s="0" t="s">
        <v>88</v>
      </c>
      <c r="BQ37" s="0" t="s">
        <v>88</v>
      </c>
      <c r="BR37" s="0" t="s">
        <v>88</v>
      </c>
    </row>
    <row r="38" customFormat="false" ht="12.75" hidden="false" customHeight="false" outlineLevel="0" collapsed="false">
      <c r="G38" s="19" t="s">
        <v>240</v>
      </c>
      <c r="H38" s="11" t="s">
        <v>241</v>
      </c>
      <c r="I38" s="11" t="s">
        <v>242</v>
      </c>
      <c r="J38" s="11" t="s">
        <v>243</v>
      </c>
      <c r="K38" s="11" t="s">
        <v>244</v>
      </c>
      <c r="L38" s="11" t="s">
        <v>120</v>
      </c>
      <c r="M38" s="11" t="s">
        <v>105</v>
      </c>
      <c r="N38" s="11" t="s">
        <v>117</v>
      </c>
      <c r="O38" s="11" t="s">
        <v>88</v>
      </c>
      <c r="Q38" s="0" t="s">
        <v>138</v>
      </c>
      <c r="Y38" s="0" t="s">
        <v>90</v>
      </c>
      <c r="AC38" s="0" t="s">
        <v>91</v>
      </c>
      <c r="AF38" s="0" t="s">
        <v>88</v>
      </c>
      <c r="AG38" s="0" t="s">
        <v>88</v>
      </c>
      <c r="AH38" s="0" t="s">
        <v>88</v>
      </c>
      <c r="AI38" s="0" t="s">
        <v>88</v>
      </c>
      <c r="AJ38" s="0" t="s">
        <v>88</v>
      </c>
      <c r="AK38" s="0" t="s">
        <v>88</v>
      </c>
      <c r="AL38" s="0" t="s">
        <v>88</v>
      </c>
      <c r="AM38" s="0" t="s">
        <v>88</v>
      </c>
      <c r="AN38" s="0" t="s">
        <v>88</v>
      </c>
      <c r="AO38" s="0" t="s">
        <v>88</v>
      </c>
      <c r="AP38" s="0" t="s">
        <v>88</v>
      </c>
      <c r="AQ38" s="0" t="s">
        <v>88</v>
      </c>
      <c r="AR38" s="0" t="s">
        <v>88</v>
      </c>
      <c r="AS38" s="0" t="s">
        <v>88</v>
      </c>
      <c r="AT38" s="0" t="s">
        <v>88</v>
      </c>
      <c r="AU38" s="0" t="s">
        <v>88</v>
      </c>
      <c r="AV38" s="0" t="s">
        <v>88</v>
      </c>
      <c r="AW38" s="0" t="s">
        <v>88</v>
      </c>
      <c r="AX38" s="0" t="s">
        <v>88</v>
      </c>
      <c r="AY38" s="0" t="s">
        <v>88</v>
      </c>
      <c r="AZ38" s="0" t="s">
        <v>88</v>
      </c>
      <c r="BA38" s="0" t="s">
        <v>88</v>
      </c>
      <c r="BB38" s="0" t="s">
        <v>88</v>
      </c>
      <c r="BC38" s="0" t="s">
        <v>88</v>
      </c>
      <c r="BD38" s="0" t="s">
        <v>88</v>
      </c>
      <c r="BE38" s="0" t="s">
        <v>88</v>
      </c>
      <c r="BF38" s="0" t="s">
        <v>88</v>
      </c>
      <c r="BG38" s="0" t="s">
        <v>88</v>
      </c>
      <c r="BH38" s="0" t="s">
        <v>88</v>
      </c>
      <c r="BI38" s="0" t="s">
        <v>88</v>
      </c>
      <c r="BJ38" s="0" t="s">
        <v>88</v>
      </c>
      <c r="BK38" s="0" t="s">
        <v>88</v>
      </c>
      <c r="BL38" s="0" t="s">
        <v>88</v>
      </c>
      <c r="BM38" s="0" t="s">
        <v>88</v>
      </c>
      <c r="BN38" s="0" t="s">
        <v>88</v>
      </c>
      <c r="BO38" s="0" t="s">
        <v>88</v>
      </c>
      <c r="BP38" s="0" t="s">
        <v>88</v>
      </c>
      <c r="BQ38" s="0" t="s">
        <v>88</v>
      </c>
      <c r="BR38" s="0" t="s">
        <v>88</v>
      </c>
    </row>
    <row r="39" customFormat="false" ht="12.75" hidden="false" customHeight="false" outlineLevel="0" collapsed="false">
      <c r="G39" s="19" t="s">
        <v>245</v>
      </c>
      <c r="H39" s="11" t="s">
        <v>246</v>
      </c>
      <c r="I39" s="11" t="s">
        <v>247</v>
      </c>
      <c r="J39" s="11" t="s">
        <v>171</v>
      </c>
      <c r="K39" s="11" t="s">
        <v>171</v>
      </c>
      <c r="L39" s="11" t="s">
        <v>120</v>
      </c>
      <c r="M39" s="11" t="s">
        <v>105</v>
      </c>
      <c r="N39" s="11" t="s">
        <v>117</v>
      </c>
      <c r="O39" s="11" t="s">
        <v>88</v>
      </c>
      <c r="P39" s="16" t="s">
        <v>248</v>
      </c>
      <c r="Q39" s="0" t="s">
        <v>119</v>
      </c>
      <c r="U39" s="16" t="s">
        <v>249</v>
      </c>
      <c r="V39" s="17" t="s">
        <v>250</v>
      </c>
      <c r="X39" s="0" t="s">
        <v>88</v>
      </c>
      <c r="Y39" s="0" t="s">
        <v>90</v>
      </c>
      <c r="AB39" s="0" t="s">
        <v>147</v>
      </c>
      <c r="AC39" s="0" t="s">
        <v>91</v>
      </c>
      <c r="AF39" s="0" t="s">
        <v>88</v>
      </c>
      <c r="AG39" s="0" t="s">
        <v>88</v>
      </c>
      <c r="AH39" s="0" t="s">
        <v>88</v>
      </c>
      <c r="AI39" s="0" t="s">
        <v>88</v>
      </c>
      <c r="AJ39" s="0" t="s">
        <v>88</v>
      </c>
      <c r="AK39" s="0" t="s">
        <v>88</v>
      </c>
      <c r="AL39" s="0" t="s">
        <v>88</v>
      </c>
      <c r="AM39" s="0" t="s">
        <v>88</v>
      </c>
      <c r="AN39" s="0" t="s">
        <v>88</v>
      </c>
      <c r="AO39" s="0" t="s">
        <v>88</v>
      </c>
      <c r="AP39" s="0" t="s">
        <v>88</v>
      </c>
      <c r="AQ39" s="0" t="s">
        <v>88</v>
      </c>
      <c r="AR39" s="0" t="s">
        <v>88</v>
      </c>
      <c r="AS39" s="0" t="s">
        <v>88</v>
      </c>
      <c r="AT39" s="0" t="s">
        <v>88</v>
      </c>
      <c r="AU39" s="0" t="s">
        <v>88</v>
      </c>
      <c r="AV39" s="0" t="s">
        <v>88</v>
      </c>
      <c r="AW39" s="0" t="s">
        <v>88</v>
      </c>
      <c r="AX39" s="0" t="s">
        <v>88</v>
      </c>
      <c r="AY39" s="0" t="s">
        <v>88</v>
      </c>
      <c r="AZ39" s="0" t="s">
        <v>88</v>
      </c>
      <c r="BA39" s="0" t="s">
        <v>88</v>
      </c>
      <c r="BB39" s="0" t="s">
        <v>88</v>
      </c>
      <c r="BC39" s="0" t="s">
        <v>90</v>
      </c>
      <c r="BD39" s="0" t="s">
        <v>88</v>
      </c>
      <c r="BE39" s="0" t="s">
        <v>88</v>
      </c>
      <c r="BF39" s="0" t="s">
        <v>88</v>
      </c>
      <c r="BG39" s="0" t="s">
        <v>88</v>
      </c>
      <c r="BH39" s="0" t="s">
        <v>88</v>
      </c>
      <c r="BI39" s="0" t="s">
        <v>88</v>
      </c>
      <c r="BJ39" s="0" t="s">
        <v>88</v>
      </c>
      <c r="BK39" s="0" t="s">
        <v>88</v>
      </c>
      <c r="BL39" s="0" t="s">
        <v>88</v>
      </c>
      <c r="BM39" s="0" t="s">
        <v>88</v>
      </c>
      <c r="BN39" s="0" t="s">
        <v>88</v>
      </c>
      <c r="BO39" s="0" t="s">
        <v>88</v>
      </c>
      <c r="BP39" s="0" t="s">
        <v>88</v>
      </c>
      <c r="BQ39" s="0" t="s">
        <v>90</v>
      </c>
      <c r="BR39" s="0" t="s">
        <v>88</v>
      </c>
      <c r="BS39" s="0" t="s">
        <v>97</v>
      </c>
    </row>
    <row r="40" customFormat="false" ht="12.75" hidden="false" customHeight="false" outlineLevel="0" collapsed="false">
      <c r="G40" s="19" t="s">
        <v>251</v>
      </c>
      <c r="H40" s="11" t="s">
        <v>252</v>
      </c>
      <c r="I40" s="11" t="s">
        <v>253</v>
      </c>
      <c r="J40" s="11" t="s">
        <v>254</v>
      </c>
      <c r="K40" s="11" t="s">
        <v>255</v>
      </c>
      <c r="L40" s="11" t="s">
        <v>120</v>
      </c>
      <c r="M40" s="11" t="s">
        <v>105</v>
      </c>
      <c r="N40" s="11" t="s">
        <v>117</v>
      </c>
      <c r="O40" s="11" t="s">
        <v>88</v>
      </c>
      <c r="Q40" s="0" t="s">
        <v>138</v>
      </c>
      <c r="Y40" s="0" t="s">
        <v>90</v>
      </c>
      <c r="AC40" s="0" t="s">
        <v>91</v>
      </c>
      <c r="AF40" s="0" t="s">
        <v>88</v>
      </c>
      <c r="AG40" s="0" t="s">
        <v>88</v>
      </c>
      <c r="AH40" s="0" t="s">
        <v>88</v>
      </c>
      <c r="AI40" s="0" t="s">
        <v>88</v>
      </c>
      <c r="AJ40" s="0" t="s">
        <v>88</v>
      </c>
      <c r="AK40" s="0" t="s">
        <v>88</v>
      </c>
      <c r="AL40" s="0" t="s">
        <v>88</v>
      </c>
      <c r="AM40" s="0" t="s">
        <v>88</v>
      </c>
      <c r="AN40" s="0" t="s">
        <v>88</v>
      </c>
      <c r="AO40" s="0" t="s">
        <v>88</v>
      </c>
      <c r="AP40" s="0" t="s">
        <v>88</v>
      </c>
      <c r="AQ40" s="0" t="s">
        <v>88</v>
      </c>
      <c r="AR40" s="0" t="s">
        <v>88</v>
      </c>
      <c r="AS40" s="0" t="s">
        <v>88</v>
      </c>
      <c r="AT40" s="0" t="s">
        <v>88</v>
      </c>
      <c r="AU40" s="0" t="s">
        <v>88</v>
      </c>
      <c r="AV40" s="0" t="s">
        <v>88</v>
      </c>
      <c r="AW40" s="0" t="s">
        <v>88</v>
      </c>
      <c r="AX40" s="0" t="s">
        <v>88</v>
      </c>
      <c r="AY40" s="0" t="s">
        <v>88</v>
      </c>
      <c r="AZ40" s="0" t="s">
        <v>88</v>
      </c>
      <c r="BA40" s="0" t="s">
        <v>88</v>
      </c>
      <c r="BB40" s="0" t="s">
        <v>88</v>
      </c>
      <c r="BC40" s="0" t="s">
        <v>88</v>
      </c>
      <c r="BD40" s="0" t="s">
        <v>88</v>
      </c>
      <c r="BE40" s="0" t="s">
        <v>88</v>
      </c>
      <c r="BF40" s="0" t="s">
        <v>88</v>
      </c>
      <c r="BG40" s="0" t="s">
        <v>88</v>
      </c>
      <c r="BH40" s="0" t="s">
        <v>88</v>
      </c>
      <c r="BI40" s="0" t="s">
        <v>88</v>
      </c>
      <c r="BJ40" s="0" t="s">
        <v>88</v>
      </c>
      <c r="BK40" s="0" t="s">
        <v>88</v>
      </c>
      <c r="BL40" s="0" t="s">
        <v>88</v>
      </c>
      <c r="BM40" s="0" t="s">
        <v>88</v>
      </c>
      <c r="BN40" s="0" t="s">
        <v>88</v>
      </c>
      <c r="BO40" s="0" t="s">
        <v>88</v>
      </c>
      <c r="BP40" s="0" t="s">
        <v>88</v>
      </c>
      <c r="BQ40" s="0" t="s">
        <v>88</v>
      </c>
      <c r="BR40" s="0" t="s">
        <v>88</v>
      </c>
    </row>
    <row r="41" customFormat="false" ht="12.75" hidden="false" customHeight="false" outlineLevel="0" collapsed="false">
      <c r="G41" s="19" t="s">
        <v>256</v>
      </c>
      <c r="H41" s="11" t="s">
        <v>257</v>
      </c>
      <c r="I41" s="11" t="s">
        <v>258</v>
      </c>
      <c r="J41" s="11" t="s">
        <v>254</v>
      </c>
      <c r="K41" s="11" t="s">
        <v>255</v>
      </c>
      <c r="L41" s="11" t="s">
        <v>120</v>
      </c>
      <c r="M41" s="11" t="s">
        <v>105</v>
      </c>
      <c r="N41" s="11" t="s">
        <v>117</v>
      </c>
      <c r="O41" s="11" t="s">
        <v>88</v>
      </c>
      <c r="Q41" s="0" t="s">
        <v>138</v>
      </c>
      <c r="Y41" s="0" t="s">
        <v>90</v>
      </c>
      <c r="AC41" s="0" t="s">
        <v>91</v>
      </c>
      <c r="AF41" s="0" t="s">
        <v>88</v>
      </c>
      <c r="AG41" s="0" t="s">
        <v>88</v>
      </c>
      <c r="AH41" s="0" t="s">
        <v>88</v>
      </c>
      <c r="AI41" s="0" t="s">
        <v>88</v>
      </c>
      <c r="AJ41" s="0" t="s">
        <v>88</v>
      </c>
      <c r="AK41" s="0" t="s">
        <v>88</v>
      </c>
      <c r="AL41" s="0" t="s">
        <v>88</v>
      </c>
      <c r="AM41" s="0" t="s">
        <v>88</v>
      </c>
      <c r="AN41" s="0" t="s">
        <v>88</v>
      </c>
      <c r="AO41" s="0" t="s">
        <v>88</v>
      </c>
      <c r="AP41" s="0" t="s">
        <v>88</v>
      </c>
      <c r="AQ41" s="0" t="s">
        <v>88</v>
      </c>
      <c r="AR41" s="0" t="s">
        <v>88</v>
      </c>
      <c r="AS41" s="0" t="s">
        <v>88</v>
      </c>
      <c r="AT41" s="0" t="s">
        <v>88</v>
      </c>
      <c r="AU41" s="0" t="s">
        <v>88</v>
      </c>
      <c r="AV41" s="0" t="s">
        <v>88</v>
      </c>
      <c r="AW41" s="0" t="s">
        <v>88</v>
      </c>
      <c r="AX41" s="0" t="s">
        <v>88</v>
      </c>
      <c r="AY41" s="0" t="s">
        <v>88</v>
      </c>
      <c r="AZ41" s="0" t="s">
        <v>88</v>
      </c>
      <c r="BA41" s="0" t="s">
        <v>88</v>
      </c>
      <c r="BB41" s="0" t="s">
        <v>88</v>
      </c>
      <c r="BC41" s="0" t="s">
        <v>88</v>
      </c>
      <c r="BD41" s="0" t="s">
        <v>88</v>
      </c>
      <c r="BE41" s="0" t="s">
        <v>88</v>
      </c>
      <c r="BF41" s="0" t="s">
        <v>88</v>
      </c>
      <c r="BG41" s="0" t="s">
        <v>88</v>
      </c>
      <c r="BH41" s="0" t="s">
        <v>88</v>
      </c>
      <c r="BI41" s="0" t="s">
        <v>88</v>
      </c>
      <c r="BJ41" s="0" t="s">
        <v>88</v>
      </c>
      <c r="BK41" s="0" t="s">
        <v>88</v>
      </c>
      <c r="BL41" s="0" t="s">
        <v>88</v>
      </c>
      <c r="BM41" s="0" t="s">
        <v>88</v>
      </c>
      <c r="BN41" s="0" t="s">
        <v>88</v>
      </c>
      <c r="BO41" s="0" t="s">
        <v>88</v>
      </c>
      <c r="BP41" s="0" t="s">
        <v>88</v>
      </c>
      <c r="BQ41" s="0" t="s">
        <v>88</v>
      </c>
      <c r="BR41" s="0" t="s">
        <v>88</v>
      </c>
    </row>
    <row r="42" customFormat="false" ht="12.75" hidden="false" customHeight="false" outlineLevel="0" collapsed="false">
      <c r="G42" s="19" t="s">
        <v>259</v>
      </c>
      <c r="H42" s="11" t="s">
        <v>260</v>
      </c>
      <c r="I42" s="11" t="s">
        <v>261</v>
      </c>
      <c r="J42" s="11" t="s">
        <v>171</v>
      </c>
      <c r="K42" s="11" t="s">
        <v>171</v>
      </c>
      <c r="L42" s="11" t="s">
        <v>120</v>
      </c>
      <c r="M42" s="11" t="s">
        <v>105</v>
      </c>
      <c r="N42" s="11" t="s">
        <v>117</v>
      </c>
      <c r="O42" s="11" t="s">
        <v>88</v>
      </c>
      <c r="Q42" s="0" t="s">
        <v>138</v>
      </c>
      <c r="Y42" s="0" t="s">
        <v>90</v>
      </c>
      <c r="AC42" s="0" t="s">
        <v>91</v>
      </c>
      <c r="AF42" s="0" t="s">
        <v>88</v>
      </c>
      <c r="AG42" s="0" t="s">
        <v>88</v>
      </c>
      <c r="AH42" s="0" t="s">
        <v>88</v>
      </c>
      <c r="AI42" s="0" t="s">
        <v>88</v>
      </c>
      <c r="AJ42" s="0" t="s">
        <v>88</v>
      </c>
      <c r="AK42" s="0" t="s">
        <v>88</v>
      </c>
      <c r="AL42" s="0" t="s">
        <v>88</v>
      </c>
      <c r="AM42" s="0" t="s">
        <v>88</v>
      </c>
      <c r="AN42" s="0" t="s">
        <v>88</v>
      </c>
      <c r="AO42" s="0" t="s">
        <v>88</v>
      </c>
      <c r="AP42" s="0" t="s">
        <v>88</v>
      </c>
      <c r="AQ42" s="0" t="s">
        <v>88</v>
      </c>
      <c r="AR42" s="0" t="s">
        <v>88</v>
      </c>
      <c r="AS42" s="0" t="s">
        <v>88</v>
      </c>
      <c r="AT42" s="0" t="s">
        <v>88</v>
      </c>
      <c r="AU42" s="0" t="s">
        <v>88</v>
      </c>
      <c r="AV42" s="0" t="s">
        <v>88</v>
      </c>
      <c r="AW42" s="0" t="s">
        <v>88</v>
      </c>
      <c r="AX42" s="0" t="s">
        <v>88</v>
      </c>
      <c r="AY42" s="0" t="s">
        <v>88</v>
      </c>
      <c r="AZ42" s="0" t="s">
        <v>88</v>
      </c>
      <c r="BA42" s="0" t="s">
        <v>88</v>
      </c>
      <c r="BB42" s="0" t="s">
        <v>88</v>
      </c>
      <c r="BC42" s="0" t="s">
        <v>88</v>
      </c>
      <c r="BD42" s="0" t="s">
        <v>88</v>
      </c>
      <c r="BE42" s="0" t="s">
        <v>88</v>
      </c>
      <c r="BF42" s="0" t="s">
        <v>88</v>
      </c>
      <c r="BG42" s="0" t="s">
        <v>88</v>
      </c>
      <c r="BH42" s="0" t="s">
        <v>88</v>
      </c>
      <c r="BI42" s="0" t="s">
        <v>88</v>
      </c>
      <c r="BJ42" s="0" t="s">
        <v>88</v>
      </c>
      <c r="BK42" s="0" t="s">
        <v>88</v>
      </c>
      <c r="BL42" s="0" t="s">
        <v>88</v>
      </c>
      <c r="BM42" s="0" t="s">
        <v>88</v>
      </c>
      <c r="BN42" s="0" t="s">
        <v>88</v>
      </c>
      <c r="BO42" s="0" t="s">
        <v>88</v>
      </c>
      <c r="BP42" s="0" t="s">
        <v>88</v>
      </c>
      <c r="BQ42" s="0" t="s">
        <v>88</v>
      </c>
      <c r="BR42" s="0" t="s">
        <v>88</v>
      </c>
    </row>
    <row r="43" customFormat="false" ht="12.75" hidden="false" customHeight="false" outlineLevel="0" collapsed="false">
      <c r="G43" s="19" t="s">
        <v>262</v>
      </c>
      <c r="H43" s="11" t="s">
        <v>263</v>
      </c>
      <c r="I43" s="11" t="s">
        <v>264</v>
      </c>
      <c r="J43" s="11" t="s">
        <v>171</v>
      </c>
      <c r="K43" s="11" t="s">
        <v>171</v>
      </c>
      <c r="L43" s="11" t="s">
        <v>120</v>
      </c>
      <c r="M43" s="11" t="s">
        <v>105</v>
      </c>
      <c r="N43" s="11" t="s">
        <v>117</v>
      </c>
      <c r="O43" s="11" t="s">
        <v>88</v>
      </c>
      <c r="Q43" s="0" t="s">
        <v>138</v>
      </c>
      <c r="Y43" s="0" t="s">
        <v>90</v>
      </c>
      <c r="AC43" s="0" t="s">
        <v>91</v>
      </c>
      <c r="AF43" s="0" t="s">
        <v>88</v>
      </c>
      <c r="AG43" s="0" t="s">
        <v>88</v>
      </c>
      <c r="AH43" s="0" t="s">
        <v>88</v>
      </c>
      <c r="AI43" s="0" t="s">
        <v>88</v>
      </c>
      <c r="AJ43" s="0" t="s">
        <v>88</v>
      </c>
      <c r="AK43" s="0" t="s">
        <v>88</v>
      </c>
      <c r="AL43" s="0" t="s">
        <v>88</v>
      </c>
      <c r="AM43" s="0" t="s">
        <v>88</v>
      </c>
      <c r="AN43" s="0" t="s">
        <v>88</v>
      </c>
      <c r="AO43" s="0" t="s">
        <v>88</v>
      </c>
      <c r="AP43" s="0" t="s">
        <v>88</v>
      </c>
      <c r="AQ43" s="0" t="s">
        <v>88</v>
      </c>
      <c r="AR43" s="0" t="s">
        <v>88</v>
      </c>
      <c r="AS43" s="0" t="s">
        <v>88</v>
      </c>
      <c r="AT43" s="0" t="s">
        <v>88</v>
      </c>
      <c r="AU43" s="0" t="s">
        <v>88</v>
      </c>
      <c r="AV43" s="0" t="s">
        <v>88</v>
      </c>
      <c r="AW43" s="0" t="s">
        <v>88</v>
      </c>
      <c r="AX43" s="0" t="s">
        <v>88</v>
      </c>
      <c r="AY43" s="0" t="s">
        <v>88</v>
      </c>
      <c r="AZ43" s="0" t="s">
        <v>88</v>
      </c>
      <c r="BA43" s="0" t="s">
        <v>88</v>
      </c>
      <c r="BB43" s="0" t="s">
        <v>88</v>
      </c>
      <c r="BC43" s="0" t="s">
        <v>88</v>
      </c>
      <c r="BD43" s="0" t="s">
        <v>88</v>
      </c>
      <c r="BE43" s="0" t="s">
        <v>88</v>
      </c>
      <c r="BF43" s="0" t="s">
        <v>88</v>
      </c>
      <c r="BG43" s="0" t="s">
        <v>88</v>
      </c>
      <c r="BH43" s="0" t="s">
        <v>88</v>
      </c>
      <c r="BI43" s="0" t="s">
        <v>88</v>
      </c>
      <c r="BJ43" s="0" t="s">
        <v>88</v>
      </c>
      <c r="BK43" s="0" t="s">
        <v>88</v>
      </c>
      <c r="BL43" s="0" t="s">
        <v>88</v>
      </c>
      <c r="BM43" s="0" t="s">
        <v>88</v>
      </c>
      <c r="BN43" s="0" t="s">
        <v>88</v>
      </c>
      <c r="BO43" s="0" t="s">
        <v>88</v>
      </c>
      <c r="BP43" s="0" t="s">
        <v>88</v>
      </c>
      <c r="BQ43" s="0" t="s">
        <v>88</v>
      </c>
      <c r="BR43" s="0" t="s">
        <v>88</v>
      </c>
    </row>
    <row r="44" customFormat="false" ht="12.75" hidden="false" customHeight="false" outlineLevel="0" collapsed="false">
      <c r="G44" s="19" t="s">
        <v>265</v>
      </c>
      <c r="H44" s="11" t="s">
        <v>266</v>
      </c>
      <c r="I44" s="11" t="s">
        <v>267</v>
      </c>
      <c r="J44" s="11" t="s">
        <v>171</v>
      </c>
      <c r="K44" s="11" t="s">
        <v>171</v>
      </c>
      <c r="L44" s="11" t="s">
        <v>120</v>
      </c>
      <c r="M44" s="11" t="s">
        <v>105</v>
      </c>
      <c r="N44" s="11" t="s">
        <v>117</v>
      </c>
      <c r="O44" s="11" t="s">
        <v>88</v>
      </c>
      <c r="Q44" s="0" t="s">
        <v>138</v>
      </c>
      <c r="Y44" s="0" t="s">
        <v>90</v>
      </c>
      <c r="AC44" s="0" t="s">
        <v>91</v>
      </c>
      <c r="AF44" s="0" t="s">
        <v>88</v>
      </c>
      <c r="AG44" s="0" t="s">
        <v>88</v>
      </c>
      <c r="AH44" s="0" t="s">
        <v>88</v>
      </c>
      <c r="AI44" s="0" t="s">
        <v>88</v>
      </c>
      <c r="AJ44" s="0" t="s">
        <v>88</v>
      </c>
      <c r="AK44" s="0" t="s">
        <v>88</v>
      </c>
      <c r="AL44" s="0" t="s">
        <v>88</v>
      </c>
      <c r="AM44" s="0" t="s">
        <v>88</v>
      </c>
      <c r="AN44" s="0" t="s">
        <v>88</v>
      </c>
      <c r="AO44" s="0" t="s">
        <v>88</v>
      </c>
      <c r="AP44" s="0" t="s">
        <v>88</v>
      </c>
      <c r="AQ44" s="0" t="s">
        <v>88</v>
      </c>
      <c r="AR44" s="0" t="s">
        <v>88</v>
      </c>
      <c r="AS44" s="0" t="s">
        <v>88</v>
      </c>
      <c r="AT44" s="0" t="s">
        <v>88</v>
      </c>
      <c r="AU44" s="0" t="s">
        <v>88</v>
      </c>
      <c r="AV44" s="0" t="s">
        <v>88</v>
      </c>
      <c r="AW44" s="0" t="s">
        <v>88</v>
      </c>
      <c r="AX44" s="0" t="s">
        <v>88</v>
      </c>
      <c r="AY44" s="0" t="s">
        <v>88</v>
      </c>
      <c r="AZ44" s="0" t="s">
        <v>88</v>
      </c>
      <c r="BA44" s="0" t="s">
        <v>88</v>
      </c>
      <c r="BB44" s="0" t="s">
        <v>88</v>
      </c>
      <c r="BC44" s="0" t="s">
        <v>88</v>
      </c>
      <c r="BD44" s="0" t="s">
        <v>88</v>
      </c>
      <c r="BE44" s="0" t="s">
        <v>88</v>
      </c>
      <c r="BF44" s="0" t="s">
        <v>88</v>
      </c>
      <c r="BG44" s="0" t="s">
        <v>88</v>
      </c>
      <c r="BH44" s="0" t="s">
        <v>88</v>
      </c>
      <c r="BI44" s="0" t="s">
        <v>88</v>
      </c>
      <c r="BJ44" s="0" t="s">
        <v>88</v>
      </c>
      <c r="BK44" s="0" t="s">
        <v>88</v>
      </c>
      <c r="BL44" s="0" t="s">
        <v>88</v>
      </c>
      <c r="BM44" s="0" t="s">
        <v>88</v>
      </c>
      <c r="BN44" s="0" t="s">
        <v>88</v>
      </c>
      <c r="BO44" s="0" t="s">
        <v>88</v>
      </c>
      <c r="BP44" s="0" t="s">
        <v>88</v>
      </c>
      <c r="BQ44" s="0" t="s">
        <v>88</v>
      </c>
      <c r="BR44" s="0" t="s">
        <v>88</v>
      </c>
    </row>
    <row r="45" customFormat="false" ht="12.75" hidden="false" customHeight="false" outlineLevel="0" collapsed="false">
      <c r="G45" s="19" t="s">
        <v>268</v>
      </c>
      <c r="H45" s="11" t="s">
        <v>269</v>
      </c>
      <c r="I45" s="11" t="s">
        <v>270</v>
      </c>
      <c r="J45" s="11" t="s">
        <v>171</v>
      </c>
      <c r="K45" s="11" t="s">
        <v>171</v>
      </c>
      <c r="L45" s="11" t="s">
        <v>120</v>
      </c>
      <c r="M45" s="11" t="s">
        <v>105</v>
      </c>
      <c r="N45" s="11" t="s">
        <v>117</v>
      </c>
      <c r="O45" s="11" t="s">
        <v>88</v>
      </c>
      <c r="Q45" s="0" t="s">
        <v>138</v>
      </c>
      <c r="Y45" s="0" t="s">
        <v>90</v>
      </c>
      <c r="AC45" s="0" t="s">
        <v>91</v>
      </c>
      <c r="AF45" s="0" t="s">
        <v>88</v>
      </c>
      <c r="AG45" s="0" t="s">
        <v>88</v>
      </c>
      <c r="AH45" s="0" t="s">
        <v>88</v>
      </c>
      <c r="AI45" s="0" t="s">
        <v>88</v>
      </c>
      <c r="AJ45" s="0" t="s">
        <v>88</v>
      </c>
      <c r="AK45" s="0" t="s">
        <v>88</v>
      </c>
      <c r="AL45" s="0" t="s">
        <v>88</v>
      </c>
      <c r="AM45" s="0" t="s">
        <v>88</v>
      </c>
      <c r="AN45" s="0" t="s">
        <v>88</v>
      </c>
      <c r="AO45" s="0" t="s">
        <v>88</v>
      </c>
      <c r="AP45" s="0" t="s">
        <v>88</v>
      </c>
      <c r="AQ45" s="0" t="s">
        <v>88</v>
      </c>
      <c r="AR45" s="0" t="s">
        <v>88</v>
      </c>
      <c r="AS45" s="0" t="s">
        <v>88</v>
      </c>
      <c r="AT45" s="0" t="s">
        <v>88</v>
      </c>
      <c r="AU45" s="0" t="s">
        <v>88</v>
      </c>
      <c r="AV45" s="0" t="s">
        <v>88</v>
      </c>
      <c r="AW45" s="0" t="s">
        <v>88</v>
      </c>
      <c r="AX45" s="0" t="s">
        <v>88</v>
      </c>
      <c r="AY45" s="0" t="s">
        <v>88</v>
      </c>
      <c r="AZ45" s="0" t="s">
        <v>88</v>
      </c>
      <c r="BA45" s="0" t="s">
        <v>88</v>
      </c>
      <c r="BB45" s="0" t="s">
        <v>88</v>
      </c>
      <c r="BC45" s="0" t="s">
        <v>88</v>
      </c>
      <c r="BD45" s="0" t="s">
        <v>88</v>
      </c>
      <c r="BE45" s="0" t="s">
        <v>88</v>
      </c>
      <c r="BF45" s="0" t="s">
        <v>88</v>
      </c>
      <c r="BG45" s="0" t="s">
        <v>88</v>
      </c>
      <c r="BH45" s="0" t="s">
        <v>88</v>
      </c>
      <c r="BI45" s="0" t="s">
        <v>88</v>
      </c>
      <c r="BJ45" s="0" t="s">
        <v>88</v>
      </c>
      <c r="BK45" s="0" t="s">
        <v>88</v>
      </c>
      <c r="BL45" s="0" t="s">
        <v>88</v>
      </c>
      <c r="BM45" s="0" t="s">
        <v>88</v>
      </c>
      <c r="BN45" s="0" t="s">
        <v>88</v>
      </c>
      <c r="BO45" s="0" t="s">
        <v>88</v>
      </c>
      <c r="BP45" s="0" t="s">
        <v>88</v>
      </c>
      <c r="BQ45" s="0" t="s">
        <v>88</v>
      </c>
      <c r="BR45" s="0" t="s">
        <v>88</v>
      </c>
    </row>
    <row r="46" customFormat="false" ht="12.75" hidden="false" customHeight="false" outlineLevel="0" collapsed="false">
      <c r="G46" s="19" t="s">
        <v>271</v>
      </c>
      <c r="H46" s="11" t="s">
        <v>272</v>
      </c>
      <c r="I46" s="11" t="s">
        <v>273</v>
      </c>
      <c r="J46" s="11" t="s">
        <v>142</v>
      </c>
      <c r="K46" s="11" t="s">
        <v>143</v>
      </c>
      <c r="L46" s="11" t="s">
        <v>120</v>
      </c>
      <c r="M46" s="11" t="s">
        <v>105</v>
      </c>
      <c r="N46" s="11" t="s">
        <v>117</v>
      </c>
      <c r="O46" s="11" t="s">
        <v>88</v>
      </c>
      <c r="Q46" s="0" t="s">
        <v>138</v>
      </c>
      <c r="Y46" s="0" t="s">
        <v>90</v>
      </c>
      <c r="AC46" s="0" t="s">
        <v>91</v>
      </c>
      <c r="AF46" s="0" t="s">
        <v>88</v>
      </c>
      <c r="AG46" s="0" t="s">
        <v>88</v>
      </c>
      <c r="AH46" s="0" t="s">
        <v>88</v>
      </c>
      <c r="AI46" s="0" t="s">
        <v>88</v>
      </c>
      <c r="AJ46" s="0" t="s">
        <v>88</v>
      </c>
      <c r="AK46" s="0" t="s">
        <v>88</v>
      </c>
      <c r="AL46" s="0" t="s">
        <v>88</v>
      </c>
      <c r="AM46" s="0" t="s">
        <v>88</v>
      </c>
      <c r="AN46" s="0" t="s">
        <v>88</v>
      </c>
      <c r="AO46" s="0" t="s">
        <v>88</v>
      </c>
      <c r="AP46" s="0" t="s">
        <v>88</v>
      </c>
      <c r="AQ46" s="0" t="s">
        <v>88</v>
      </c>
      <c r="AR46" s="0" t="s">
        <v>88</v>
      </c>
      <c r="AS46" s="0" t="s">
        <v>88</v>
      </c>
      <c r="AT46" s="0" t="s">
        <v>88</v>
      </c>
      <c r="AU46" s="0" t="s">
        <v>88</v>
      </c>
      <c r="AV46" s="0" t="s">
        <v>88</v>
      </c>
      <c r="AW46" s="0" t="s">
        <v>88</v>
      </c>
      <c r="AX46" s="0" t="s">
        <v>88</v>
      </c>
      <c r="AY46" s="0" t="s">
        <v>88</v>
      </c>
      <c r="AZ46" s="0" t="s">
        <v>88</v>
      </c>
      <c r="BA46" s="0" t="s">
        <v>88</v>
      </c>
      <c r="BB46" s="0" t="s">
        <v>88</v>
      </c>
      <c r="BC46" s="0" t="s">
        <v>88</v>
      </c>
      <c r="BD46" s="0" t="s">
        <v>88</v>
      </c>
      <c r="BE46" s="0" t="s">
        <v>88</v>
      </c>
      <c r="BF46" s="0" t="s">
        <v>88</v>
      </c>
      <c r="BG46" s="0" t="s">
        <v>88</v>
      </c>
      <c r="BH46" s="0" t="s">
        <v>88</v>
      </c>
      <c r="BI46" s="0" t="s">
        <v>88</v>
      </c>
      <c r="BJ46" s="0" t="s">
        <v>88</v>
      </c>
      <c r="BK46" s="0" t="s">
        <v>88</v>
      </c>
      <c r="BL46" s="0" t="s">
        <v>88</v>
      </c>
      <c r="BM46" s="0" t="s">
        <v>88</v>
      </c>
      <c r="BN46" s="0" t="s">
        <v>88</v>
      </c>
      <c r="BO46" s="0" t="s">
        <v>88</v>
      </c>
      <c r="BP46" s="0" t="s">
        <v>88</v>
      </c>
      <c r="BQ46" s="0" t="s">
        <v>88</v>
      </c>
      <c r="BR46" s="0" t="s">
        <v>88</v>
      </c>
    </row>
    <row r="47" customFormat="false" ht="12.75" hidden="false" customHeight="false" outlineLevel="0" collapsed="false">
      <c r="G47" s="19" t="s">
        <v>274</v>
      </c>
      <c r="H47" s="11" t="s">
        <v>275</v>
      </c>
      <c r="I47" s="11" t="s">
        <v>276</v>
      </c>
      <c r="J47" s="11" t="s">
        <v>277</v>
      </c>
      <c r="K47" s="11" t="s">
        <v>277</v>
      </c>
      <c r="L47" s="11" t="s">
        <v>120</v>
      </c>
      <c r="M47" s="11" t="s">
        <v>105</v>
      </c>
      <c r="N47" s="11" t="s">
        <v>117</v>
      </c>
      <c r="O47" s="11" t="s">
        <v>88</v>
      </c>
      <c r="Q47" s="0" t="s">
        <v>138</v>
      </c>
      <c r="Y47" s="0" t="s">
        <v>90</v>
      </c>
      <c r="AC47" s="0" t="s">
        <v>91</v>
      </c>
      <c r="AF47" s="0" t="s">
        <v>88</v>
      </c>
      <c r="AG47" s="0" t="s">
        <v>88</v>
      </c>
      <c r="AH47" s="0" t="s">
        <v>88</v>
      </c>
      <c r="AI47" s="0" t="s">
        <v>88</v>
      </c>
      <c r="AJ47" s="0" t="s">
        <v>88</v>
      </c>
      <c r="AK47" s="0" t="s">
        <v>88</v>
      </c>
      <c r="AL47" s="0" t="s">
        <v>88</v>
      </c>
      <c r="AM47" s="0" t="s">
        <v>88</v>
      </c>
      <c r="AN47" s="0" t="s">
        <v>88</v>
      </c>
      <c r="AO47" s="0" t="s">
        <v>88</v>
      </c>
      <c r="AP47" s="0" t="s">
        <v>88</v>
      </c>
      <c r="AQ47" s="0" t="s">
        <v>88</v>
      </c>
      <c r="AR47" s="0" t="s">
        <v>88</v>
      </c>
      <c r="AS47" s="0" t="s">
        <v>88</v>
      </c>
      <c r="AT47" s="0" t="s">
        <v>88</v>
      </c>
      <c r="AU47" s="0" t="s">
        <v>88</v>
      </c>
      <c r="AV47" s="0" t="s">
        <v>88</v>
      </c>
      <c r="AW47" s="0" t="s">
        <v>88</v>
      </c>
      <c r="AX47" s="0" t="s">
        <v>88</v>
      </c>
      <c r="AY47" s="0" t="s">
        <v>88</v>
      </c>
      <c r="AZ47" s="0" t="s">
        <v>88</v>
      </c>
      <c r="BA47" s="0" t="s">
        <v>88</v>
      </c>
      <c r="BB47" s="0" t="s">
        <v>88</v>
      </c>
      <c r="BC47" s="0" t="s">
        <v>88</v>
      </c>
      <c r="BD47" s="0" t="s">
        <v>88</v>
      </c>
      <c r="BE47" s="0" t="s">
        <v>88</v>
      </c>
      <c r="BF47" s="0" t="s">
        <v>88</v>
      </c>
      <c r="BG47" s="0" t="s">
        <v>88</v>
      </c>
      <c r="BH47" s="0" t="s">
        <v>88</v>
      </c>
      <c r="BI47" s="0" t="s">
        <v>88</v>
      </c>
      <c r="BJ47" s="0" t="s">
        <v>88</v>
      </c>
      <c r="BK47" s="0" t="s">
        <v>88</v>
      </c>
      <c r="BL47" s="0" t="s">
        <v>88</v>
      </c>
      <c r="BM47" s="0" t="s">
        <v>88</v>
      </c>
      <c r="BN47" s="0" t="s">
        <v>88</v>
      </c>
      <c r="BO47" s="0" t="s">
        <v>88</v>
      </c>
      <c r="BP47" s="0" t="s">
        <v>88</v>
      </c>
      <c r="BQ47" s="0" t="s">
        <v>88</v>
      </c>
      <c r="BR47" s="0" t="s">
        <v>88</v>
      </c>
    </row>
    <row r="48" customFormat="false" ht="12.75" hidden="false" customHeight="false" outlineLevel="0" collapsed="false">
      <c r="G48" s="19" t="s">
        <v>278</v>
      </c>
      <c r="H48" s="11" t="s">
        <v>279</v>
      </c>
      <c r="I48" s="11" t="s">
        <v>280</v>
      </c>
      <c r="J48" s="11" t="s">
        <v>171</v>
      </c>
      <c r="K48" s="11" t="s">
        <v>171</v>
      </c>
      <c r="L48" s="11" t="s">
        <v>120</v>
      </c>
      <c r="M48" s="11" t="s">
        <v>105</v>
      </c>
      <c r="N48" s="11" t="s">
        <v>117</v>
      </c>
      <c r="O48" s="11" t="s">
        <v>88</v>
      </c>
      <c r="Q48" s="0" t="s">
        <v>138</v>
      </c>
      <c r="Y48" s="0" t="s">
        <v>90</v>
      </c>
      <c r="AC48" s="0" t="s">
        <v>91</v>
      </c>
      <c r="AF48" s="0" t="s">
        <v>88</v>
      </c>
      <c r="AG48" s="0" t="s">
        <v>88</v>
      </c>
      <c r="AH48" s="0" t="s">
        <v>88</v>
      </c>
      <c r="AI48" s="0" t="s">
        <v>88</v>
      </c>
      <c r="AJ48" s="0" t="s">
        <v>88</v>
      </c>
      <c r="AK48" s="0" t="s">
        <v>88</v>
      </c>
      <c r="AL48" s="0" t="s">
        <v>88</v>
      </c>
      <c r="AM48" s="0" t="s">
        <v>88</v>
      </c>
      <c r="AN48" s="0" t="s">
        <v>88</v>
      </c>
      <c r="AO48" s="0" t="s">
        <v>88</v>
      </c>
      <c r="AP48" s="0" t="s">
        <v>88</v>
      </c>
      <c r="AQ48" s="0" t="s">
        <v>88</v>
      </c>
      <c r="AR48" s="0" t="s">
        <v>88</v>
      </c>
      <c r="AS48" s="0" t="s">
        <v>88</v>
      </c>
      <c r="AT48" s="0" t="s">
        <v>88</v>
      </c>
      <c r="AU48" s="0" t="s">
        <v>88</v>
      </c>
      <c r="AV48" s="0" t="s">
        <v>88</v>
      </c>
      <c r="AW48" s="0" t="s">
        <v>88</v>
      </c>
      <c r="AX48" s="0" t="s">
        <v>88</v>
      </c>
      <c r="AY48" s="0" t="s">
        <v>88</v>
      </c>
      <c r="AZ48" s="0" t="s">
        <v>88</v>
      </c>
      <c r="BA48" s="0" t="s">
        <v>88</v>
      </c>
      <c r="BB48" s="0" t="s">
        <v>88</v>
      </c>
      <c r="BC48" s="0" t="s">
        <v>88</v>
      </c>
      <c r="BD48" s="0" t="s">
        <v>88</v>
      </c>
      <c r="BE48" s="0" t="s">
        <v>88</v>
      </c>
      <c r="BF48" s="0" t="s">
        <v>88</v>
      </c>
      <c r="BG48" s="0" t="s">
        <v>88</v>
      </c>
      <c r="BH48" s="0" t="s">
        <v>88</v>
      </c>
      <c r="BI48" s="0" t="s">
        <v>88</v>
      </c>
      <c r="BJ48" s="0" t="s">
        <v>88</v>
      </c>
      <c r="BK48" s="0" t="s">
        <v>88</v>
      </c>
      <c r="BL48" s="0" t="s">
        <v>88</v>
      </c>
      <c r="BM48" s="0" t="s">
        <v>88</v>
      </c>
      <c r="BN48" s="0" t="s">
        <v>88</v>
      </c>
      <c r="BO48" s="0" t="s">
        <v>88</v>
      </c>
      <c r="BP48" s="0" t="s">
        <v>88</v>
      </c>
      <c r="BQ48" s="0" t="s">
        <v>88</v>
      </c>
      <c r="BR48" s="0" t="s">
        <v>88</v>
      </c>
    </row>
    <row r="49" customFormat="false" ht="12.75" hidden="false" customHeight="false" outlineLevel="0" collapsed="false">
      <c r="G49" s="19" t="s">
        <v>281</v>
      </c>
      <c r="H49" s="11" t="s">
        <v>282</v>
      </c>
      <c r="I49" s="11" t="s">
        <v>283</v>
      </c>
      <c r="J49" s="11" t="s">
        <v>171</v>
      </c>
      <c r="K49" s="11" t="s">
        <v>171</v>
      </c>
      <c r="L49" s="11" t="s">
        <v>120</v>
      </c>
      <c r="M49" s="11" t="s">
        <v>105</v>
      </c>
      <c r="N49" s="11" t="s">
        <v>117</v>
      </c>
      <c r="O49" s="11" t="s">
        <v>88</v>
      </c>
      <c r="Q49" s="0" t="s">
        <v>138</v>
      </c>
      <c r="Y49" s="0" t="s">
        <v>90</v>
      </c>
      <c r="AC49" s="0" t="s">
        <v>91</v>
      </c>
      <c r="AF49" s="0" t="s">
        <v>88</v>
      </c>
      <c r="AG49" s="0" t="s">
        <v>88</v>
      </c>
      <c r="AH49" s="0" t="s">
        <v>88</v>
      </c>
      <c r="AI49" s="0" t="s">
        <v>88</v>
      </c>
      <c r="AJ49" s="0" t="s">
        <v>88</v>
      </c>
      <c r="AK49" s="0" t="s">
        <v>88</v>
      </c>
      <c r="AL49" s="0" t="s">
        <v>88</v>
      </c>
      <c r="AM49" s="0" t="s">
        <v>88</v>
      </c>
      <c r="AN49" s="0" t="s">
        <v>88</v>
      </c>
      <c r="AO49" s="0" t="s">
        <v>88</v>
      </c>
      <c r="AP49" s="0" t="s">
        <v>88</v>
      </c>
      <c r="AQ49" s="0" t="s">
        <v>88</v>
      </c>
      <c r="AR49" s="0" t="s">
        <v>88</v>
      </c>
      <c r="AS49" s="0" t="s">
        <v>88</v>
      </c>
      <c r="AT49" s="0" t="s">
        <v>88</v>
      </c>
      <c r="AU49" s="0" t="s">
        <v>88</v>
      </c>
      <c r="AV49" s="0" t="s">
        <v>88</v>
      </c>
      <c r="AW49" s="0" t="s">
        <v>88</v>
      </c>
      <c r="AX49" s="0" t="s">
        <v>88</v>
      </c>
      <c r="AY49" s="0" t="s">
        <v>88</v>
      </c>
      <c r="AZ49" s="0" t="s">
        <v>88</v>
      </c>
      <c r="BA49" s="0" t="s">
        <v>88</v>
      </c>
      <c r="BB49" s="0" t="s">
        <v>88</v>
      </c>
      <c r="BC49" s="0" t="s">
        <v>88</v>
      </c>
      <c r="BD49" s="0" t="s">
        <v>88</v>
      </c>
      <c r="BE49" s="0" t="s">
        <v>88</v>
      </c>
      <c r="BF49" s="0" t="s">
        <v>88</v>
      </c>
      <c r="BG49" s="0" t="s">
        <v>88</v>
      </c>
      <c r="BH49" s="0" t="s">
        <v>88</v>
      </c>
      <c r="BI49" s="0" t="s">
        <v>88</v>
      </c>
      <c r="BJ49" s="0" t="s">
        <v>88</v>
      </c>
      <c r="BK49" s="0" t="s">
        <v>88</v>
      </c>
      <c r="BL49" s="0" t="s">
        <v>88</v>
      </c>
      <c r="BM49" s="0" t="s">
        <v>88</v>
      </c>
      <c r="BN49" s="0" t="s">
        <v>88</v>
      </c>
      <c r="BO49" s="0" t="s">
        <v>88</v>
      </c>
      <c r="BP49" s="0" t="s">
        <v>88</v>
      </c>
      <c r="BQ49" s="0" t="s">
        <v>88</v>
      </c>
      <c r="BR49" s="0" t="s">
        <v>88</v>
      </c>
    </row>
    <row r="50" customFormat="false" ht="12.75" hidden="false" customHeight="false" outlineLevel="0" collapsed="false">
      <c r="G50" s="19" t="s">
        <v>284</v>
      </c>
      <c r="H50" s="11" t="s">
        <v>285</v>
      </c>
      <c r="I50" s="11" t="s">
        <v>286</v>
      </c>
      <c r="J50" s="11" t="s">
        <v>171</v>
      </c>
      <c r="K50" s="11" t="s">
        <v>171</v>
      </c>
      <c r="L50" s="11" t="s">
        <v>120</v>
      </c>
      <c r="M50" s="11" t="s">
        <v>105</v>
      </c>
      <c r="N50" s="11" t="s">
        <v>117</v>
      </c>
      <c r="O50" s="11" t="s">
        <v>88</v>
      </c>
      <c r="Q50" s="0" t="s">
        <v>138</v>
      </c>
      <c r="Y50" s="0" t="s">
        <v>90</v>
      </c>
      <c r="AC50" s="0" t="s">
        <v>91</v>
      </c>
      <c r="AF50" s="0" t="s">
        <v>88</v>
      </c>
      <c r="AG50" s="0" t="s">
        <v>88</v>
      </c>
      <c r="AH50" s="0" t="s">
        <v>88</v>
      </c>
      <c r="AI50" s="0" t="s">
        <v>88</v>
      </c>
      <c r="AJ50" s="0" t="s">
        <v>88</v>
      </c>
      <c r="AK50" s="0" t="s">
        <v>88</v>
      </c>
      <c r="AL50" s="0" t="s">
        <v>88</v>
      </c>
      <c r="AM50" s="0" t="s">
        <v>88</v>
      </c>
      <c r="AN50" s="0" t="s">
        <v>88</v>
      </c>
      <c r="AO50" s="0" t="s">
        <v>88</v>
      </c>
      <c r="AP50" s="0" t="s">
        <v>88</v>
      </c>
      <c r="AQ50" s="0" t="s">
        <v>88</v>
      </c>
      <c r="AR50" s="0" t="s">
        <v>88</v>
      </c>
      <c r="AS50" s="0" t="s">
        <v>88</v>
      </c>
      <c r="AT50" s="0" t="s">
        <v>88</v>
      </c>
      <c r="AU50" s="0" t="s">
        <v>88</v>
      </c>
      <c r="AV50" s="0" t="s">
        <v>88</v>
      </c>
      <c r="AW50" s="0" t="s">
        <v>88</v>
      </c>
      <c r="AX50" s="0" t="s">
        <v>88</v>
      </c>
      <c r="AY50" s="0" t="s">
        <v>88</v>
      </c>
      <c r="AZ50" s="0" t="s">
        <v>88</v>
      </c>
      <c r="BA50" s="0" t="s">
        <v>88</v>
      </c>
      <c r="BB50" s="0" t="s">
        <v>88</v>
      </c>
      <c r="BC50" s="0" t="s">
        <v>88</v>
      </c>
      <c r="BD50" s="0" t="s">
        <v>88</v>
      </c>
      <c r="BE50" s="0" t="s">
        <v>88</v>
      </c>
      <c r="BF50" s="0" t="s">
        <v>88</v>
      </c>
      <c r="BG50" s="0" t="s">
        <v>88</v>
      </c>
      <c r="BH50" s="0" t="s">
        <v>88</v>
      </c>
      <c r="BI50" s="0" t="s">
        <v>88</v>
      </c>
      <c r="BJ50" s="0" t="s">
        <v>88</v>
      </c>
      <c r="BK50" s="0" t="s">
        <v>88</v>
      </c>
      <c r="BL50" s="0" t="s">
        <v>88</v>
      </c>
      <c r="BM50" s="0" t="s">
        <v>88</v>
      </c>
      <c r="BN50" s="0" t="s">
        <v>88</v>
      </c>
      <c r="BO50" s="0" t="s">
        <v>88</v>
      </c>
      <c r="BP50" s="0" t="s">
        <v>88</v>
      </c>
      <c r="BQ50" s="0" t="s">
        <v>88</v>
      </c>
      <c r="BR50" s="0" t="s">
        <v>88</v>
      </c>
    </row>
    <row r="51" customFormat="false" ht="12.75" hidden="false" customHeight="false" outlineLevel="0" collapsed="false">
      <c r="G51" s="19" t="s">
        <v>287</v>
      </c>
      <c r="H51" s="11" t="s">
        <v>288</v>
      </c>
      <c r="I51" s="11" t="s">
        <v>289</v>
      </c>
      <c r="J51" s="11" t="s">
        <v>171</v>
      </c>
      <c r="K51" s="11" t="s">
        <v>171</v>
      </c>
      <c r="L51" s="11" t="s">
        <v>120</v>
      </c>
      <c r="M51" s="11" t="s">
        <v>105</v>
      </c>
      <c r="N51" s="11" t="s">
        <v>117</v>
      </c>
      <c r="O51" s="11" t="s">
        <v>88</v>
      </c>
      <c r="Q51" s="0" t="s">
        <v>138</v>
      </c>
      <c r="Y51" s="0" t="s">
        <v>90</v>
      </c>
      <c r="AC51" s="0" t="s">
        <v>91</v>
      </c>
      <c r="AF51" s="0" t="s">
        <v>88</v>
      </c>
      <c r="AG51" s="0" t="s">
        <v>88</v>
      </c>
      <c r="AH51" s="0" t="s">
        <v>88</v>
      </c>
      <c r="AI51" s="0" t="s">
        <v>88</v>
      </c>
      <c r="AJ51" s="0" t="s">
        <v>88</v>
      </c>
      <c r="AK51" s="0" t="s">
        <v>88</v>
      </c>
      <c r="AL51" s="0" t="s">
        <v>88</v>
      </c>
      <c r="AM51" s="0" t="s">
        <v>88</v>
      </c>
      <c r="AN51" s="0" t="s">
        <v>88</v>
      </c>
      <c r="AO51" s="0" t="s">
        <v>88</v>
      </c>
      <c r="AP51" s="0" t="s">
        <v>88</v>
      </c>
      <c r="AQ51" s="0" t="s">
        <v>88</v>
      </c>
      <c r="AR51" s="0" t="s">
        <v>88</v>
      </c>
      <c r="AS51" s="0" t="s">
        <v>88</v>
      </c>
      <c r="AT51" s="0" t="s">
        <v>88</v>
      </c>
      <c r="AU51" s="0" t="s">
        <v>88</v>
      </c>
      <c r="AV51" s="0" t="s">
        <v>88</v>
      </c>
      <c r="AW51" s="0" t="s">
        <v>88</v>
      </c>
      <c r="AX51" s="0" t="s">
        <v>88</v>
      </c>
      <c r="AY51" s="0" t="s">
        <v>88</v>
      </c>
      <c r="AZ51" s="0" t="s">
        <v>88</v>
      </c>
      <c r="BA51" s="0" t="s">
        <v>88</v>
      </c>
      <c r="BB51" s="0" t="s">
        <v>88</v>
      </c>
      <c r="BC51" s="0" t="s">
        <v>88</v>
      </c>
      <c r="BD51" s="0" t="s">
        <v>88</v>
      </c>
      <c r="BE51" s="0" t="s">
        <v>88</v>
      </c>
      <c r="BF51" s="0" t="s">
        <v>88</v>
      </c>
      <c r="BG51" s="0" t="s">
        <v>88</v>
      </c>
      <c r="BH51" s="0" t="s">
        <v>88</v>
      </c>
      <c r="BI51" s="0" t="s">
        <v>88</v>
      </c>
      <c r="BJ51" s="0" t="s">
        <v>88</v>
      </c>
      <c r="BK51" s="0" t="s">
        <v>88</v>
      </c>
      <c r="BL51" s="0" t="s">
        <v>88</v>
      </c>
      <c r="BM51" s="0" t="s">
        <v>88</v>
      </c>
      <c r="BN51" s="0" t="s">
        <v>88</v>
      </c>
      <c r="BO51" s="0" t="s">
        <v>88</v>
      </c>
      <c r="BP51" s="0" t="s">
        <v>88</v>
      </c>
      <c r="BQ51" s="0" t="s">
        <v>88</v>
      </c>
      <c r="BR51" s="0" t="s">
        <v>88</v>
      </c>
    </row>
    <row r="52" customFormat="false" ht="12.75" hidden="false" customHeight="false" outlineLevel="0" collapsed="false">
      <c r="G52" s="19" t="s">
        <v>290</v>
      </c>
      <c r="H52" s="11" t="s">
        <v>291</v>
      </c>
      <c r="I52" s="11" t="s">
        <v>292</v>
      </c>
      <c r="J52" s="11" t="s">
        <v>293</v>
      </c>
      <c r="K52" s="11" t="s">
        <v>293</v>
      </c>
      <c r="L52" s="11" t="s">
        <v>116</v>
      </c>
      <c r="M52" s="11" t="s">
        <v>105</v>
      </c>
      <c r="N52" s="11" t="s">
        <v>117</v>
      </c>
      <c r="O52" s="11" t="s">
        <v>88</v>
      </c>
      <c r="P52" s="16" t="s">
        <v>294</v>
      </c>
      <c r="Q52" s="0" t="s">
        <v>89</v>
      </c>
      <c r="T52" s="0" t="s">
        <v>90</v>
      </c>
      <c r="X52" s="0" t="s">
        <v>88</v>
      </c>
      <c r="Y52" s="0" t="s">
        <v>90</v>
      </c>
      <c r="AB52" s="0" t="s">
        <v>95</v>
      </c>
      <c r="AC52" s="0" t="s">
        <v>88</v>
      </c>
      <c r="AD52" s="0" t="s">
        <v>96</v>
      </c>
      <c r="AF52" s="0" t="s">
        <v>88</v>
      </c>
      <c r="AG52" s="0" t="s">
        <v>88</v>
      </c>
      <c r="AH52" s="0" t="s">
        <v>88</v>
      </c>
      <c r="AI52" s="0" t="s">
        <v>88</v>
      </c>
      <c r="AJ52" s="0" t="s">
        <v>88</v>
      </c>
      <c r="AK52" s="0" t="s">
        <v>88</v>
      </c>
      <c r="AL52" s="0" t="s">
        <v>88</v>
      </c>
      <c r="AM52" s="0" t="s">
        <v>88</v>
      </c>
      <c r="AN52" s="0" t="s">
        <v>88</v>
      </c>
      <c r="AO52" s="0" t="s">
        <v>88</v>
      </c>
      <c r="AP52" s="0" t="s">
        <v>88</v>
      </c>
      <c r="AQ52" s="0" t="s">
        <v>88</v>
      </c>
      <c r="AR52" s="0" t="s">
        <v>88</v>
      </c>
      <c r="AS52" s="0" t="s">
        <v>88</v>
      </c>
      <c r="AT52" s="0" t="s">
        <v>88</v>
      </c>
      <c r="AU52" s="0" t="s">
        <v>88</v>
      </c>
      <c r="AV52" s="0" t="s">
        <v>88</v>
      </c>
      <c r="AW52" s="0" t="s">
        <v>88</v>
      </c>
      <c r="AX52" s="0" t="s">
        <v>88</v>
      </c>
      <c r="AY52" s="0" t="s">
        <v>88</v>
      </c>
      <c r="AZ52" s="0" t="s">
        <v>88</v>
      </c>
      <c r="BA52" s="0" t="s">
        <v>88</v>
      </c>
      <c r="BB52" s="0" t="s">
        <v>88</v>
      </c>
      <c r="BC52" s="0" t="s">
        <v>88</v>
      </c>
      <c r="BD52" s="0" t="s">
        <v>88</v>
      </c>
      <c r="BE52" s="0" t="s">
        <v>88</v>
      </c>
      <c r="BF52" s="0" t="s">
        <v>88</v>
      </c>
      <c r="BG52" s="0" t="s">
        <v>88</v>
      </c>
      <c r="BH52" s="0" t="s">
        <v>88</v>
      </c>
      <c r="BI52" s="0" t="s">
        <v>88</v>
      </c>
      <c r="BJ52" s="0" t="s">
        <v>88</v>
      </c>
      <c r="BK52" s="0" t="s">
        <v>88</v>
      </c>
      <c r="BL52" s="0" t="s">
        <v>88</v>
      </c>
      <c r="BM52" s="0" t="s">
        <v>88</v>
      </c>
      <c r="BN52" s="0" t="s">
        <v>88</v>
      </c>
      <c r="BO52" s="0" t="s">
        <v>88</v>
      </c>
      <c r="BP52" s="0" t="s">
        <v>88</v>
      </c>
      <c r="BQ52" s="0" t="s">
        <v>90</v>
      </c>
      <c r="BR52" s="0" t="s">
        <v>88</v>
      </c>
      <c r="BS52" s="0" t="s">
        <v>295</v>
      </c>
    </row>
    <row r="53" customFormat="false" ht="12.75" hidden="false" customHeight="false" outlineLevel="0" collapsed="false">
      <c r="G53" s="19" t="s">
        <v>296</v>
      </c>
      <c r="H53" s="11" t="s">
        <v>297</v>
      </c>
      <c r="I53" s="11" t="s">
        <v>298</v>
      </c>
      <c r="J53" s="11" t="s">
        <v>299</v>
      </c>
      <c r="K53" s="11" t="s">
        <v>299</v>
      </c>
      <c r="L53" s="11" t="s">
        <v>120</v>
      </c>
      <c r="M53" s="11" t="s">
        <v>105</v>
      </c>
      <c r="N53" s="11" t="s">
        <v>117</v>
      </c>
      <c r="O53" s="11" t="s">
        <v>88</v>
      </c>
      <c r="P53" s="16" t="s">
        <v>300</v>
      </c>
      <c r="Q53" s="0" t="s">
        <v>89</v>
      </c>
      <c r="T53" s="0" t="s">
        <v>90</v>
      </c>
      <c r="X53" s="0" t="s">
        <v>88</v>
      </c>
      <c r="Y53" s="0" t="s">
        <v>90</v>
      </c>
      <c r="AB53" s="0" t="s">
        <v>95</v>
      </c>
      <c r="AC53" s="0" t="s">
        <v>88</v>
      </c>
      <c r="AD53" s="0" t="s">
        <v>96</v>
      </c>
      <c r="AF53" s="0" t="s">
        <v>88</v>
      </c>
      <c r="AG53" s="0" t="s">
        <v>88</v>
      </c>
      <c r="AH53" s="0" t="s">
        <v>88</v>
      </c>
      <c r="AI53" s="0" t="s">
        <v>88</v>
      </c>
      <c r="AJ53" s="0" t="s">
        <v>88</v>
      </c>
      <c r="AK53" s="0" t="s">
        <v>88</v>
      </c>
      <c r="AL53" s="0" t="s">
        <v>88</v>
      </c>
      <c r="AM53" s="0" t="s">
        <v>88</v>
      </c>
      <c r="AN53" s="0" t="s">
        <v>88</v>
      </c>
      <c r="AO53" s="0" t="s">
        <v>88</v>
      </c>
      <c r="AP53" s="0" t="s">
        <v>88</v>
      </c>
      <c r="AQ53" s="0" t="s">
        <v>88</v>
      </c>
      <c r="AR53" s="0" t="s">
        <v>88</v>
      </c>
      <c r="AS53" s="0" t="s">
        <v>88</v>
      </c>
      <c r="AT53" s="0" t="s">
        <v>88</v>
      </c>
      <c r="AU53" s="0" t="s">
        <v>88</v>
      </c>
      <c r="AV53" s="0" t="s">
        <v>88</v>
      </c>
      <c r="AW53" s="0" t="s">
        <v>88</v>
      </c>
      <c r="AX53" s="0" t="s">
        <v>88</v>
      </c>
      <c r="AY53" s="0" t="s">
        <v>88</v>
      </c>
      <c r="AZ53" s="0" t="s">
        <v>88</v>
      </c>
      <c r="BA53" s="0" t="s">
        <v>88</v>
      </c>
      <c r="BB53" s="0" t="s">
        <v>88</v>
      </c>
      <c r="BC53" s="0" t="s">
        <v>88</v>
      </c>
      <c r="BD53" s="0" t="s">
        <v>88</v>
      </c>
      <c r="BE53" s="0" t="s">
        <v>88</v>
      </c>
      <c r="BF53" s="0" t="s">
        <v>88</v>
      </c>
      <c r="BG53" s="0" t="s">
        <v>88</v>
      </c>
      <c r="BH53" s="0" t="s">
        <v>88</v>
      </c>
      <c r="BI53" s="0" t="s">
        <v>88</v>
      </c>
      <c r="BJ53" s="0" t="s">
        <v>88</v>
      </c>
      <c r="BK53" s="0" t="s">
        <v>88</v>
      </c>
      <c r="BL53" s="0" t="s">
        <v>88</v>
      </c>
      <c r="BM53" s="0" t="s">
        <v>88</v>
      </c>
      <c r="BN53" s="0" t="s">
        <v>88</v>
      </c>
      <c r="BO53" s="0" t="s">
        <v>88</v>
      </c>
      <c r="BP53" s="0" t="s">
        <v>88</v>
      </c>
      <c r="BQ53" s="0" t="s">
        <v>90</v>
      </c>
      <c r="BR53" s="0" t="s">
        <v>88</v>
      </c>
      <c r="BS53" s="0" t="s">
        <v>295</v>
      </c>
    </row>
    <row r="54" customFormat="false" ht="12.75" hidden="false" customHeight="false" outlineLevel="0" collapsed="false">
      <c r="G54" s="19" t="s">
        <v>301</v>
      </c>
      <c r="H54" s="11" t="s">
        <v>302</v>
      </c>
      <c r="I54" s="11" t="s">
        <v>303</v>
      </c>
      <c r="J54" s="11" t="s">
        <v>299</v>
      </c>
      <c r="K54" s="11" t="s">
        <v>299</v>
      </c>
      <c r="L54" s="11" t="s">
        <v>120</v>
      </c>
      <c r="M54" s="11" t="s">
        <v>105</v>
      </c>
      <c r="N54" s="11" t="s">
        <v>117</v>
      </c>
      <c r="O54" s="11" t="s">
        <v>88</v>
      </c>
      <c r="Q54" s="0" t="s">
        <v>138</v>
      </c>
      <c r="Y54" s="0" t="s">
        <v>90</v>
      </c>
      <c r="AC54" s="0" t="s">
        <v>91</v>
      </c>
      <c r="AF54" s="0" t="s">
        <v>88</v>
      </c>
      <c r="AG54" s="0" t="s">
        <v>88</v>
      </c>
      <c r="AH54" s="0" t="s">
        <v>88</v>
      </c>
      <c r="AI54" s="0" t="s">
        <v>88</v>
      </c>
      <c r="AJ54" s="0" t="s">
        <v>88</v>
      </c>
      <c r="AK54" s="0" t="s">
        <v>88</v>
      </c>
      <c r="AL54" s="0" t="s">
        <v>88</v>
      </c>
      <c r="AM54" s="0" t="s">
        <v>88</v>
      </c>
      <c r="AN54" s="0" t="s">
        <v>88</v>
      </c>
      <c r="AO54" s="0" t="s">
        <v>88</v>
      </c>
      <c r="AP54" s="0" t="s">
        <v>88</v>
      </c>
      <c r="AQ54" s="0" t="s">
        <v>88</v>
      </c>
      <c r="AR54" s="0" t="s">
        <v>88</v>
      </c>
      <c r="AS54" s="0" t="s">
        <v>88</v>
      </c>
      <c r="AT54" s="0" t="s">
        <v>88</v>
      </c>
      <c r="AU54" s="0" t="s">
        <v>88</v>
      </c>
      <c r="AV54" s="0" t="s">
        <v>88</v>
      </c>
      <c r="AW54" s="0" t="s">
        <v>88</v>
      </c>
      <c r="AX54" s="0" t="s">
        <v>88</v>
      </c>
      <c r="AY54" s="0" t="s">
        <v>88</v>
      </c>
      <c r="AZ54" s="0" t="s">
        <v>88</v>
      </c>
      <c r="BA54" s="0" t="s">
        <v>88</v>
      </c>
      <c r="BB54" s="0" t="s">
        <v>88</v>
      </c>
      <c r="BC54" s="0" t="s">
        <v>88</v>
      </c>
      <c r="BD54" s="0" t="s">
        <v>88</v>
      </c>
      <c r="BE54" s="0" t="s">
        <v>88</v>
      </c>
      <c r="BF54" s="0" t="s">
        <v>88</v>
      </c>
      <c r="BG54" s="0" t="s">
        <v>88</v>
      </c>
      <c r="BH54" s="0" t="s">
        <v>88</v>
      </c>
      <c r="BI54" s="0" t="s">
        <v>88</v>
      </c>
      <c r="BJ54" s="0" t="s">
        <v>88</v>
      </c>
      <c r="BK54" s="0" t="s">
        <v>88</v>
      </c>
      <c r="BL54" s="0" t="s">
        <v>88</v>
      </c>
      <c r="BM54" s="0" t="s">
        <v>88</v>
      </c>
      <c r="BN54" s="0" t="s">
        <v>88</v>
      </c>
      <c r="BO54" s="0" t="s">
        <v>88</v>
      </c>
      <c r="BP54" s="0" t="s">
        <v>88</v>
      </c>
      <c r="BQ54" s="0" t="s">
        <v>88</v>
      </c>
      <c r="BR54" s="0" t="s">
        <v>88</v>
      </c>
    </row>
    <row r="55" customFormat="false" ht="12.75" hidden="false" customHeight="false" outlineLevel="0" collapsed="false">
      <c r="G55" s="19" t="s">
        <v>304</v>
      </c>
      <c r="H55" s="11" t="s">
        <v>305</v>
      </c>
      <c r="I55" s="11" t="s">
        <v>306</v>
      </c>
      <c r="J55" s="11" t="s">
        <v>171</v>
      </c>
      <c r="K55" s="11" t="s">
        <v>171</v>
      </c>
      <c r="L55" s="11" t="s">
        <v>120</v>
      </c>
      <c r="M55" s="11" t="s">
        <v>105</v>
      </c>
      <c r="N55" s="11" t="s">
        <v>117</v>
      </c>
      <c r="O55" s="11" t="s">
        <v>88</v>
      </c>
      <c r="Q55" s="0" t="s">
        <v>138</v>
      </c>
      <c r="Y55" s="0" t="s">
        <v>90</v>
      </c>
      <c r="AC55" s="0" t="s">
        <v>91</v>
      </c>
      <c r="AF55" s="0" t="s">
        <v>88</v>
      </c>
      <c r="AG55" s="0" t="s">
        <v>88</v>
      </c>
      <c r="AH55" s="0" t="s">
        <v>88</v>
      </c>
      <c r="AI55" s="0" t="s">
        <v>88</v>
      </c>
      <c r="AJ55" s="0" t="s">
        <v>88</v>
      </c>
      <c r="AK55" s="0" t="s">
        <v>88</v>
      </c>
      <c r="AL55" s="0" t="s">
        <v>88</v>
      </c>
      <c r="AM55" s="0" t="s">
        <v>88</v>
      </c>
      <c r="AN55" s="0" t="s">
        <v>88</v>
      </c>
      <c r="AO55" s="0" t="s">
        <v>88</v>
      </c>
      <c r="AP55" s="0" t="s">
        <v>88</v>
      </c>
      <c r="AQ55" s="0" t="s">
        <v>88</v>
      </c>
      <c r="AR55" s="0" t="s">
        <v>88</v>
      </c>
      <c r="AS55" s="0" t="s">
        <v>88</v>
      </c>
      <c r="AT55" s="0" t="s">
        <v>88</v>
      </c>
      <c r="AU55" s="0" t="s">
        <v>88</v>
      </c>
      <c r="AV55" s="0" t="s">
        <v>88</v>
      </c>
      <c r="AW55" s="0" t="s">
        <v>88</v>
      </c>
      <c r="AX55" s="0" t="s">
        <v>88</v>
      </c>
      <c r="AY55" s="0" t="s">
        <v>88</v>
      </c>
      <c r="AZ55" s="0" t="s">
        <v>88</v>
      </c>
      <c r="BA55" s="0" t="s">
        <v>88</v>
      </c>
      <c r="BB55" s="0" t="s">
        <v>88</v>
      </c>
      <c r="BC55" s="0" t="s">
        <v>88</v>
      </c>
      <c r="BD55" s="0" t="s">
        <v>88</v>
      </c>
      <c r="BE55" s="0" t="s">
        <v>88</v>
      </c>
      <c r="BF55" s="0" t="s">
        <v>88</v>
      </c>
      <c r="BG55" s="0" t="s">
        <v>88</v>
      </c>
      <c r="BH55" s="0" t="s">
        <v>88</v>
      </c>
      <c r="BI55" s="0" t="s">
        <v>88</v>
      </c>
      <c r="BJ55" s="0" t="s">
        <v>88</v>
      </c>
      <c r="BK55" s="0" t="s">
        <v>88</v>
      </c>
      <c r="BL55" s="0" t="s">
        <v>88</v>
      </c>
      <c r="BM55" s="0" t="s">
        <v>88</v>
      </c>
      <c r="BN55" s="0" t="s">
        <v>88</v>
      </c>
      <c r="BO55" s="0" t="s">
        <v>88</v>
      </c>
      <c r="BP55" s="0" t="s">
        <v>88</v>
      </c>
      <c r="BQ55" s="0" t="s">
        <v>88</v>
      </c>
      <c r="BR55" s="0" t="s">
        <v>88</v>
      </c>
    </row>
    <row r="56" customFormat="false" ht="12.75" hidden="false" customHeight="false" outlineLevel="0" collapsed="false">
      <c r="G56" s="19" t="s">
        <v>307</v>
      </c>
      <c r="H56" s="11" t="s">
        <v>308</v>
      </c>
      <c r="I56" s="11" t="s">
        <v>309</v>
      </c>
      <c r="J56" s="11" t="s">
        <v>310</v>
      </c>
      <c r="K56" s="11" t="s">
        <v>310</v>
      </c>
      <c r="L56" s="11" t="s">
        <v>120</v>
      </c>
      <c r="M56" s="11" t="s">
        <v>105</v>
      </c>
      <c r="N56" s="11" t="s">
        <v>117</v>
      </c>
      <c r="O56" s="11" t="s">
        <v>88</v>
      </c>
      <c r="Q56" s="0" t="s">
        <v>138</v>
      </c>
      <c r="Y56" s="0" t="s">
        <v>90</v>
      </c>
      <c r="AC56" s="0" t="s">
        <v>91</v>
      </c>
      <c r="AF56" s="0" t="s">
        <v>88</v>
      </c>
      <c r="AG56" s="0" t="s">
        <v>88</v>
      </c>
      <c r="AH56" s="0" t="s">
        <v>88</v>
      </c>
      <c r="AI56" s="0" t="s">
        <v>88</v>
      </c>
      <c r="AJ56" s="0" t="s">
        <v>88</v>
      </c>
      <c r="AK56" s="0" t="s">
        <v>88</v>
      </c>
      <c r="AL56" s="0" t="s">
        <v>88</v>
      </c>
      <c r="AM56" s="0" t="s">
        <v>88</v>
      </c>
      <c r="AN56" s="0" t="s">
        <v>88</v>
      </c>
      <c r="AO56" s="0" t="s">
        <v>88</v>
      </c>
      <c r="AP56" s="0" t="s">
        <v>88</v>
      </c>
      <c r="AQ56" s="0" t="s">
        <v>88</v>
      </c>
      <c r="AR56" s="0" t="s">
        <v>88</v>
      </c>
      <c r="AS56" s="0" t="s">
        <v>88</v>
      </c>
      <c r="AT56" s="0" t="s">
        <v>88</v>
      </c>
      <c r="AU56" s="0" t="s">
        <v>88</v>
      </c>
      <c r="AV56" s="0" t="s">
        <v>88</v>
      </c>
      <c r="AW56" s="0" t="s">
        <v>88</v>
      </c>
      <c r="AX56" s="0" t="s">
        <v>88</v>
      </c>
      <c r="AY56" s="0" t="s">
        <v>88</v>
      </c>
      <c r="AZ56" s="0" t="s">
        <v>88</v>
      </c>
      <c r="BA56" s="0" t="s">
        <v>88</v>
      </c>
      <c r="BB56" s="0" t="s">
        <v>88</v>
      </c>
      <c r="BC56" s="0" t="s">
        <v>88</v>
      </c>
      <c r="BD56" s="0" t="s">
        <v>88</v>
      </c>
      <c r="BE56" s="0" t="s">
        <v>88</v>
      </c>
      <c r="BF56" s="0" t="s">
        <v>88</v>
      </c>
      <c r="BG56" s="0" t="s">
        <v>88</v>
      </c>
      <c r="BH56" s="0" t="s">
        <v>88</v>
      </c>
      <c r="BI56" s="0" t="s">
        <v>88</v>
      </c>
      <c r="BJ56" s="0" t="s">
        <v>88</v>
      </c>
      <c r="BK56" s="0" t="s">
        <v>88</v>
      </c>
      <c r="BL56" s="0" t="s">
        <v>88</v>
      </c>
      <c r="BM56" s="0" t="s">
        <v>88</v>
      </c>
      <c r="BN56" s="0" t="s">
        <v>88</v>
      </c>
      <c r="BO56" s="0" t="s">
        <v>88</v>
      </c>
      <c r="BP56" s="0" t="s">
        <v>88</v>
      </c>
      <c r="BQ56" s="0" t="s">
        <v>88</v>
      </c>
      <c r="BR56" s="0" t="s">
        <v>88</v>
      </c>
    </row>
    <row r="57" customFormat="false" ht="12.75" hidden="false" customHeight="false" outlineLevel="0" collapsed="false">
      <c r="G57" s="19" t="s">
        <v>311</v>
      </c>
      <c r="H57" s="11" t="s">
        <v>312</v>
      </c>
      <c r="I57" s="11" t="s">
        <v>313</v>
      </c>
      <c r="J57" s="11" t="s">
        <v>299</v>
      </c>
      <c r="K57" s="11" t="s">
        <v>299</v>
      </c>
      <c r="L57" s="11" t="s">
        <v>120</v>
      </c>
      <c r="M57" s="11" t="s">
        <v>105</v>
      </c>
      <c r="N57" s="11" t="s">
        <v>117</v>
      </c>
      <c r="O57" s="11" t="s">
        <v>88</v>
      </c>
      <c r="P57" s="16" t="s">
        <v>314</v>
      </c>
      <c r="Q57" s="0" t="s">
        <v>89</v>
      </c>
      <c r="T57" s="0" t="s">
        <v>90</v>
      </c>
      <c r="X57" s="0" t="s">
        <v>88</v>
      </c>
      <c r="Y57" s="0" t="s">
        <v>90</v>
      </c>
      <c r="AB57" s="0" t="s">
        <v>95</v>
      </c>
      <c r="AC57" s="0" t="s">
        <v>88</v>
      </c>
      <c r="AD57" s="0" t="s">
        <v>96</v>
      </c>
      <c r="AF57" s="0" t="s">
        <v>88</v>
      </c>
      <c r="AG57" s="0" t="s">
        <v>88</v>
      </c>
      <c r="AH57" s="0" t="s">
        <v>88</v>
      </c>
      <c r="AI57" s="0" t="s">
        <v>88</v>
      </c>
      <c r="AJ57" s="0" t="s">
        <v>88</v>
      </c>
      <c r="AK57" s="0" t="s">
        <v>88</v>
      </c>
      <c r="AL57" s="0" t="s">
        <v>88</v>
      </c>
      <c r="AM57" s="0" t="s">
        <v>88</v>
      </c>
      <c r="AN57" s="0" t="s">
        <v>88</v>
      </c>
      <c r="AO57" s="0" t="s">
        <v>88</v>
      </c>
      <c r="AP57" s="0" t="s">
        <v>88</v>
      </c>
      <c r="AQ57" s="0" t="s">
        <v>88</v>
      </c>
      <c r="AR57" s="0" t="s">
        <v>88</v>
      </c>
      <c r="AS57" s="0" t="s">
        <v>88</v>
      </c>
      <c r="AT57" s="0" t="s">
        <v>88</v>
      </c>
      <c r="AU57" s="0" t="s">
        <v>88</v>
      </c>
      <c r="AV57" s="0" t="s">
        <v>88</v>
      </c>
      <c r="AW57" s="0" t="s">
        <v>88</v>
      </c>
      <c r="AX57" s="0" t="s">
        <v>88</v>
      </c>
      <c r="AY57" s="0" t="s">
        <v>88</v>
      </c>
      <c r="AZ57" s="0" t="s">
        <v>88</v>
      </c>
      <c r="BA57" s="0" t="s">
        <v>88</v>
      </c>
      <c r="BB57" s="0" t="s">
        <v>88</v>
      </c>
      <c r="BC57" s="0" t="s">
        <v>90</v>
      </c>
      <c r="BD57" s="0" t="s">
        <v>88</v>
      </c>
      <c r="BE57" s="0" t="s">
        <v>88</v>
      </c>
      <c r="BF57" s="0" t="s">
        <v>88</v>
      </c>
      <c r="BG57" s="0" t="s">
        <v>88</v>
      </c>
      <c r="BH57" s="0" t="s">
        <v>88</v>
      </c>
      <c r="BI57" s="0" t="s">
        <v>88</v>
      </c>
      <c r="BJ57" s="0" t="s">
        <v>88</v>
      </c>
      <c r="BK57" s="0" t="s">
        <v>88</v>
      </c>
      <c r="BL57" s="0" t="s">
        <v>88</v>
      </c>
      <c r="BM57" s="0" t="s">
        <v>88</v>
      </c>
      <c r="BN57" s="0" t="s">
        <v>88</v>
      </c>
      <c r="BO57" s="0" t="s">
        <v>88</v>
      </c>
      <c r="BP57" s="0" t="s">
        <v>88</v>
      </c>
      <c r="BQ57" s="0" t="s">
        <v>90</v>
      </c>
      <c r="BR57" s="0" t="s">
        <v>88</v>
      </c>
      <c r="BS57" s="0" t="s">
        <v>97</v>
      </c>
    </row>
    <row r="58" customFormat="false" ht="12.75" hidden="false" customHeight="false" outlineLevel="0" collapsed="false">
      <c r="G58" s="19" t="s">
        <v>315</v>
      </c>
      <c r="H58" s="11" t="s">
        <v>316</v>
      </c>
      <c r="I58" s="11" t="s">
        <v>317</v>
      </c>
      <c r="J58" s="11" t="s">
        <v>171</v>
      </c>
      <c r="K58" s="11" t="s">
        <v>171</v>
      </c>
      <c r="L58" s="11" t="s">
        <v>116</v>
      </c>
      <c r="M58" s="11" t="s">
        <v>105</v>
      </c>
      <c r="N58" s="11" t="s">
        <v>117</v>
      </c>
      <c r="O58" s="11" t="s">
        <v>88</v>
      </c>
      <c r="Q58" s="0" t="s">
        <v>138</v>
      </c>
      <c r="Y58" s="0" t="s">
        <v>90</v>
      </c>
      <c r="AC58" s="0" t="s">
        <v>91</v>
      </c>
      <c r="AF58" s="0" t="s">
        <v>88</v>
      </c>
      <c r="AG58" s="0" t="s">
        <v>88</v>
      </c>
      <c r="AH58" s="0" t="s">
        <v>88</v>
      </c>
      <c r="AI58" s="0" t="s">
        <v>88</v>
      </c>
      <c r="AJ58" s="0" t="s">
        <v>88</v>
      </c>
      <c r="AK58" s="0" t="s">
        <v>88</v>
      </c>
      <c r="AL58" s="0" t="s">
        <v>88</v>
      </c>
      <c r="AM58" s="0" t="s">
        <v>88</v>
      </c>
      <c r="AN58" s="0" t="s">
        <v>88</v>
      </c>
      <c r="AO58" s="0" t="s">
        <v>88</v>
      </c>
      <c r="AP58" s="0" t="s">
        <v>88</v>
      </c>
      <c r="AQ58" s="0" t="s">
        <v>88</v>
      </c>
      <c r="AR58" s="0" t="s">
        <v>88</v>
      </c>
      <c r="AS58" s="0" t="s">
        <v>88</v>
      </c>
      <c r="AT58" s="0" t="s">
        <v>88</v>
      </c>
      <c r="AU58" s="0" t="s">
        <v>88</v>
      </c>
      <c r="AV58" s="0" t="s">
        <v>88</v>
      </c>
      <c r="AW58" s="0" t="s">
        <v>88</v>
      </c>
      <c r="AX58" s="0" t="s">
        <v>88</v>
      </c>
      <c r="AY58" s="0" t="s">
        <v>88</v>
      </c>
      <c r="AZ58" s="0" t="s">
        <v>88</v>
      </c>
      <c r="BA58" s="0" t="s">
        <v>88</v>
      </c>
      <c r="BB58" s="0" t="s">
        <v>88</v>
      </c>
      <c r="BC58" s="0" t="s">
        <v>88</v>
      </c>
      <c r="BD58" s="0" t="s">
        <v>88</v>
      </c>
      <c r="BE58" s="0" t="s">
        <v>88</v>
      </c>
      <c r="BF58" s="0" t="s">
        <v>88</v>
      </c>
      <c r="BG58" s="0" t="s">
        <v>88</v>
      </c>
      <c r="BH58" s="0" t="s">
        <v>88</v>
      </c>
      <c r="BI58" s="0" t="s">
        <v>88</v>
      </c>
      <c r="BJ58" s="0" t="s">
        <v>88</v>
      </c>
      <c r="BK58" s="0" t="s">
        <v>88</v>
      </c>
      <c r="BL58" s="0" t="s">
        <v>88</v>
      </c>
      <c r="BM58" s="0" t="s">
        <v>88</v>
      </c>
      <c r="BN58" s="0" t="s">
        <v>88</v>
      </c>
      <c r="BO58" s="0" t="s">
        <v>88</v>
      </c>
      <c r="BP58" s="0" t="s">
        <v>88</v>
      </c>
      <c r="BQ58" s="0" t="s">
        <v>88</v>
      </c>
      <c r="BR58" s="0" t="s">
        <v>88</v>
      </c>
    </row>
    <row r="59" customFormat="false" ht="12.75" hidden="false" customHeight="false" outlineLevel="0" collapsed="false">
      <c r="G59" s="19" t="s">
        <v>318</v>
      </c>
      <c r="H59" s="11" t="s">
        <v>319</v>
      </c>
      <c r="I59" s="11" t="s">
        <v>320</v>
      </c>
      <c r="J59" s="11" t="s">
        <v>142</v>
      </c>
      <c r="K59" s="11" t="s">
        <v>143</v>
      </c>
      <c r="L59" s="11" t="s">
        <v>120</v>
      </c>
      <c r="M59" s="11" t="s">
        <v>105</v>
      </c>
      <c r="N59" s="11" t="s">
        <v>117</v>
      </c>
      <c r="O59" s="11" t="s">
        <v>88</v>
      </c>
      <c r="Q59" s="0" t="s">
        <v>138</v>
      </c>
      <c r="Y59" s="0" t="s">
        <v>90</v>
      </c>
      <c r="AC59" s="0" t="s">
        <v>91</v>
      </c>
      <c r="AF59" s="0" t="s">
        <v>88</v>
      </c>
      <c r="AG59" s="0" t="s">
        <v>88</v>
      </c>
      <c r="AH59" s="0" t="s">
        <v>88</v>
      </c>
      <c r="AI59" s="0" t="s">
        <v>88</v>
      </c>
      <c r="AJ59" s="0" t="s">
        <v>88</v>
      </c>
      <c r="AK59" s="0" t="s">
        <v>88</v>
      </c>
      <c r="AL59" s="0" t="s">
        <v>88</v>
      </c>
      <c r="AM59" s="0" t="s">
        <v>88</v>
      </c>
      <c r="AN59" s="0" t="s">
        <v>88</v>
      </c>
      <c r="AO59" s="0" t="s">
        <v>88</v>
      </c>
      <c r="AP59" s="0" t="s">
        <v>88</v>
      </c>
      <c r="AQ59" s="0" t="s">
        <v>88</v>
      </c>
      <c r="AR59" s="0" t="s">
        <v>88</v>
      </c>
      <c r="AS59" s="0" t="s">
        <v>88</v>
      </c>
      <c r="AT59" s="0" t="s">
        <v>88</v>
      </c>
      <c r="AU59" s="0" t="s">
        <v>88</v>
      </c>
      <c r="AV59" s="0" t="s">
        <v>88</v>
      </c>
      <c r="AW59" s="0" t="s">
        <v>88</v>
      </c>
      <c r="AX59" s="0" t="s">
        <v>88</v>
      </c>
      <c r="AY59" s="0" t="s">
        <v>88</v>
      </c>
      <c r="AZ59" s="0" t="s">
        <v>88</v>
      </c>
      <c r="BA59" s="0" t="s">
        <v>88</v>
      </c>
      <c r="BB59" s="0" t="s">
        <v>88</v>
      </c>
      <c r="BC59" s="0" t="s">
        <v>88</v>
      </c>
      <c r="BD59" s="0" t="s">
        <v>88</v>
      </c>
      <c r="BE59" s="0" t="s">
        <v>88</v>
      </c>
      <c r="BF59" s="0" t="s">
        <v>88</v>
      </c>
      <c r="BG59" s="0" t="s">
        <v>88</v>
      </c>
      <c r="BH59" s="0" t="s">
        <v>88</v>
      </c>
      <c r="BI59" s="0" t="s">
        <v>88</v>
      </c>
      <c r="BJ59" s="0" t="s">
        <v>88</v>
      </c>
      <c r="BK59" s="0" t="s">
        <v>88</v>
      </c>
      <c r="BL59" s="0" t="s">
        <v>88</v>
      </c>
      <c r="BM59" s="0" t="s">
        <v>88</v>
      </c>
      <c r="BN59" s="0" t="s">
        <v>88</v>
      </c>
      <c r="BO59" s="0" t="s">
        <v>88</v>
      </c>
      <c r="BP59" s="0" t="s">
        <v>88</v>
      </c>
      <c r="BQ59" s="0" t="s">
        <v>88</v>
      </c>
      <c r="BR59" s="0" t="s">
        <v>88</v>
      </c>
    </row>
    <row r="60" customFormat="false" ht="12.75" hidden="false" customHeight="false" outlineLevel="0" collapsed="false">
      <c r="G60" s="19" t="s">
        <v>321</v>
      </c>
      <c r="H60" s="11" t="s">
        <v>322</v>
      </c>
      <c r="I60" s="11" t="s">
        <v>323</v>
      </c>
      <c r="J60" s="11" t="s">
        <v>142</v>
      </c>
      <c r="K60" s="11" t="s">
        <v>143</v>
      </c>
      <c r="L60" s="11" t="s">
        <v>120</v>
      </c>
      <c r="M60" s="11" t="s">
        <v>105</v>
      </c>
      <c r="N60" s="11" t="s">
        <v>117</v>
      </c>
      <c r="O60" s="11" t="s">
        <v>88</v>
      </c>
      <c r="Q60" s="0" t="s">
        <v>138</v>
      </c>
      <c r="Y60" s="0" t="s">
        <v>90</v>
      </c>
      <c r="AC60" s="0" t="s">
        <v>91</v>
      </c>
      <c r="AF60" s="0" t="s">
        <v>88</v>
      </c>
      <c r="AG60" s="0" t="s">
        <v>88</v>
      </c>
      <c r="AH60" s="0" t="s">
        <v>88</v>
      </c>
      <c r="AI60" s="0" t="s">
        <v>88</v>
      </c>
      <c r="AJ60" s="0" t="s">
        <v>88</v>
      </c>
      <c r="AK60" s="0" t="s">
        <v>88</v>
      </c>
      <c r="AL60" s="0" t="s">
        <v>88</v>
      </c>
      <c r="AM60" s="0" t="s">
        <v>88</v>
      </c>
      <c r="AN60" s="0" t="s">
        <v>88</v>
      </c>
      <c r="AO60" s="0" t="s">
        <v>88</v>
      </c>
      <c r="AP60" s="0" t="s">
        <v>88</v>
      </c>
      <c r="AQ60" s="0" t="s">
        <v>88</v>
      </c>
      <c r="AR60" s="0" t="s">
        <v>88</v>
      </c>
      <c r="AS60" s="0" t="s">
        <v>88</v>
      </c>
      <c r="AT60" s="0" t="s">
        <v>88</v>
      </c>
      <c r="AU60" s="0" t="s">
        <v>88</v>
      </c>
      <c r="AV60" s="0" t="s">
        <v>88</v>
      </c>
      <c r="AW60" s="0" t="s">
        <v>88</v>
      </c>
      <c r="AX60" s="0" t="s">
        <v>88</v>
      </c>
      <c r="AY60" s="0" t="s">
        <v>88</v>
      </c>
      <c r="AZ60" s="0" t="s">
        <v>88</v>
      </c>
      <c r="BA60" s="0" t="s">
        <v>88</v>
      </c>
      <c r="BB60" s="0" t="s">
        <v>88</v>
      </c>
      <c r="BC60" s="0" t="s">
        <v>88</v>
      </c>
      <c r="BD60" s="0" t="s">
        <v>88</v>
      </c>
      <c r="BE60" s="0" t="s">
        <v>88</v>
      </c>
      <c r="BF60" s="0" t="s">
        <v>88</v>
      </c>
      <c r="BG60" s="0" t="s">
        <v>88</v>
      </c>
      <c r="BH60" s="0" t="s">
        <v>88</v>
      </c>
      <c r="BI60" s="0" t="s">
        <v>88</v>
      </c>
      <c r="BJ60" s="0" t="s">
        <v>88</v>
      </c>
      <c r="BK60" s="0" t="s">
        <v>88</v>
      </c>
      <c r="BL60" s="0" t="s">
        <v>88</v>
      </c>
      <c r="BM60" s="0" t="s">
        <v>88</v>
      </c>
      <c r="BN60" s="0" t="s">
        <v>88</v>
      </c>
      <c r="BO60" s="0" t="s">
        <v>88</v>
      </c>
      <c r="BP60" s="0" t="s">
        <v>88</v>
      </c>
      <c r="BQ60" s="0" t="s">
        <v>88</v>
      </c>
      <c r="BR60" s="0" t="s">
        <v>88</v>
      </c>
    </row>
    <row r="61" customFormat="false" ht="12.75" hidden="false" customHeight="false" outlineLevel="0" collapsed="false">
      <c r="G61" s="19" t="s">
        <v>324</v>
      </c>
      <c r="H61" s="11" t="s">
        <v>325</v>
      </c>
      <c r="I61" s="11" t="s">
        <v>326</v>
      </c>
      <c r="J61" s="11" t="s">
        <v>171</v>
      </c>
      <c r="K61" s="11" t="s">
        <v>171</v>
      </c>
      <c r="L61" s="11" t="s">
        <v>120</v>
      </c>
      <c r="M61" s="11" t="s">
        <v>105</v>
      </c>
      <c r="N61" s="11" t="s">
        <v>117</v>
      </c>
      <c r="O61" s="11" t="s">
        <v>88</v>
      </c>
      <c r="Q61" s="0" t="s">
        <v>138</v>
      </c>
      <c r="Y61" s="0" t="s">
        <v>90</v>
      </c>
      <c r="AC61" s="0" t="s">
        <v>91</v>
      </c>
      <c r="AF61" s="0" t="s">
        <v>88</v>
      </c>
      <c r="AG61" s="0" t="s">
        <v>88</v>
      </c>
      <c r="AH61" s="0" t="s">
        <v>88</v>
      </c>
      <c r="AI61" s="0" t="s">
        <v>88</v>
      </c>
      <c r="AJ61" s="0" t="s">
        <v>88</v>
      </c>
      <c r="AK61" s="0" t="s">
        <v>88</v>
      </c>
      <c r="AL61" s="0" t="s">
        <v>88</v>
      </c>
      <c r="AM61" s="0" t="s">
        <v>88</v>
      </c>
      <c r="AN61" s="0" t="s">
        <v>88</v>
      </c>
      <c r="AO61" s="0" t="s">
        <v>88</v>
      </c>
      <c r="AP61" s="0" t="s">
        <v>88</v>
      </c>
      <c r="AQ61" s="0" t="s">
        <v>88</v>
      </c>
      <c r="AR61" s="0" t="s">
        <v>88</v>
      </c>
      <c r="AS61" s="0" t="s">
        <v>88</v>
      </c>
      <c r="AT61" s="0" t="s">
        <v>88</v>
      </c>
      <c r="AU61" s="0" t="s">
        <v>88</v>
      </c>
      <c r="AV61" s="0" t="s">
        <v>88</v>
      </c>
      <c r="AW61" s="0" t="s">
        <v>88</v>
      </c>
      <c r="AX61" s="0" t="s">
        <v>88</v>
      </c>
      <c r="AY61" s="0" t="s">
        <v>88</v>
      </c>
      <c r="AZ61" s="0" t="s">
        <v>88</v>
      </c>
      <c r="BA61" s="0" t="s">
        <v>88</v>
      </c>
      <c r="BB61" s="0" t="s">
        <v>88</v>
      </c>
      <c r="BC61" s="0" t="s">
        <v>88</v>
      </c>
      <c r="BD61" s="0" t="s">
        <v>88</v>
      </c>
      <c r="BE61" s="0" t="s">
        <v>88</v>
      </c>
      <c r="BF61" s="0" t="s">
        <v>88</v>
      </c>
      <c r="BG61" s="0" t="s">
        <v>88</v>
      </c>
      <c r="BH61" s="0" t="s">
        <v>88</v>
      </c>
      <c r="BI61" s="0" t="s">
        <v>88</v>
      </c>
      <c r="BJ61" s="0" t="s">
        <v>88</v>
      </c>
      <c r="BK61" s="0" t="s">
        <v>88</v>
      </c>
      <c r="BL61" s="0" t="s">
        <v>88</v>
      </c>
      <c r="BM61" s="0" t="s">
        <v>88</v>
      </c>
      <c r="BN61" s="0" t="s">
        <v>88</v>
      </c>
      <c r="BO61" s="0" t="s">
        <v>88</v>
      </c>
      <c r="BP61" s="0" t="s">
        <v>88</v>
      </c>
      <c r="BQ61" s="0" t="s">
        <v>88</v>
      </c>
      <c r="BR61" s="0" t="s">
        <v>88</v>
      </c>
    </row>
    <row r="62" customFormat="false" ht="12.75" hidden="false" customHeight="false" outlineLevel="0" collapsed="false">
      <c r="G62" s="19" t="s">
        <v>327</v>
      </c>
      <c r="H62" s="11" t="s">
        <v>328</v>
      </c>
      <c r="I62" s="11" t="s">
        <v>329</v>
      </c>
      <c r="J62" s="11" t="s">
        <v>142</v>
      </c>
      <c r="K62" s="11" t="s">
        <v>143</v>
      </c>
      <c r="L62" s="11" t="s">
        <v>120</v>
      </c>
      <c r="M62" s="11" t="s">
        <v>105</v>
      </c>
      <c r="N62" s="11" t="s">
        <v>117</v>
      </c>
      <c r="O62" s="11" t="s">
        <v>88</v>
      </c>
      <c r="Q62" s="0" t="s">
        <v>138</v>
      </c>
      <c r="Y62" s="0" t="s">
        <v>90</v>
      </c>
      <c r="AC62" s="0" t="s">
        <v>91</v>
      </c>
      <c r="AF62" s="0" t="s">
        <v>88</v>
      </c>
      <c r="AG62" s="0" t="s">
        <v>88</v>
      </c>
      <c r="AH62" s="0" t="s">
        <v>88</v>
      </c>
      <c r="AI62" s="0" t="s">
        <v>88</v>
      </c>
      <c r="AJ62" s="0" t="s">
        <v>88</v>
      </c>
      <c r="AK62" s="0" t="s">
        <v>88</v>
      </c>
      <c r="AL62" s="0" t="s">
        <v>88</v>
      </c>
      <c r="AM62" s="0" t="s">
        <v>88</v>
      </c>
      <c r="AN62" s="0" t="s">
        <v>88</v>
      </c>
      <c r="AO62" s="0" t="s">
        <v>88</v>
      </c>
      <c r="AP62" s="0" t="s">
        <v>88</v>
      </c>
      <c r="AQ62" s="0" t="s">
        <v>88</v>
      </c>
      <c r="AR62" s="0" t="s">
        <v>88</v>
      </c>
      <c r="AS62" s="0" t="s">
        <v>88</v>
      </c>
      <c r="AT62" s="0" t="s">
        <v>88</v>
      </c>
      <c r="AU62" s="0" t="s">
        <v>88</v>
      </c>
      <c r="AV62" s="0" t="s">
        <v>88</v>
      </c>
      <c r="AW62" s="0" t="s">
        <v>88</v>
      </c>
      <c r="AX62" s="0" t="s">
        <v>88</v>
      </c>
      <c r="AY62" s="0" t="s">
        <v>88</v>
      </c>
      <c r="AZ62" s="0" t="s">
        <v>88</v>
      </c>
      <c r="BA62" s="0" t="s">
        <v>88</v>
      </c>
      <c r="BB62" s="0" t="s">
        <v>88</v>
      </c>
      <c r="BC62" s="0" t="s">
        <v>88</v>
      </c>
      <c r="BD62" s="0" t="s">
        <v>88</v>
      </c>
      <c r="BE62" s="0" t="s">
        <v>88</v>
      </c>
      <c r="BF62" s="0" t="s">
        <v>88</v>
      </c>
      <c r="BG62" s="0" t="s">
        <v>88</v>
      </c>
      <c r="BH62" s="0" t="s">
        <v>88</v>
      </c>
      <c r="BI62" s="0" t="s">
        <v>88</v>
      </c>
      <c r="BJ62" s="0" t="s">
        <v>88</v>
      </c>
      <c r="BK62" s="0" t="s">
        <v>88</v>
      </c>
      <c r="BL62" s="0" t="s">
        <v>88</v>
      </c>
      <c r="BM62" s="0" t="s">
        <v>88</v>
      </c>
      <c r="BN62" s="0" t="s">
        <v>88</v>
      </c>
      <c r="BO62" s="0" t="s">
        <v>88</v>
      </c>
      <c r="BP62" s="0" t="s">
        <v>88</v>
      </c>
      <c r="BQ62" s="0" t="s">
        <v>88</v>
      </c>
      <c r="BR62" s="0" t="s">
        <v>88</v>
      </c>
    </row>
    <row r="63" customFormat="false" ht="12.75" hidden="false" customHeight="false" outlineLevel="0" collapsed="false">
      <c r="G63" s="19" t="s">
        <v>330</v>
      </c>
      <c r="H63" s="11" t="s">
        <v>331</v>
      </c>
      <c r="I63" s="11" t="s">
        <v>332</v>
      </c>
      <c r="J63" s="11" t="s">
        <v>142</v>
      </c>
      <c r="K63" s="11" t="s">
        <v>143</v>
      </c>
      <c r="L63" s="11" t="s">
        <v>120</v>
      </c>
      <c r="M63" s="11" t="s">
        <v>105</v>
      </c>
      <c r="N63" s="11" t="s">
        <v>117</v>
      </c>
      <c r="O63" s="11" t="s">
        <v>88</v>
      </c>
      <c r="Q63" s="0" t="s">
        <v>138</v>
      </c>
      <c r="Y63" s="0" t="s">
        <v>90</v>
      </c>
      <c r="AC63" s="0" t="s">
        <v>91</v>
      </c>
      <c r="AF63" s="0" t="s">
        <v>88</v>
      </c>
      <c r="AG63" s="0" t="s">
        <v>88</v>
      </c>
      <c r="AH63" s="0" t="s">
        <v>88</v>
      </c>
      <c r="AI63" s="0" t="s">
        <v>88</v>
      </c>
      <c r="AJ63" s="0" t="s">
        <v>88</v>
      </c>
      <c r="AK63" s="0" t="s">
        <v>88</v>
      </c>
      <c r="AL63" s="0" t="s">
        <v>88</v>
      </c>
      <c r="AM63" s="0" t="s">
        <v>88</v>
      </c>
      <c r="AN63" s="0" t="s">
        <v>88</v>
      </c>
      <c r="AO63" s="0" t="s">
        <v>88</v>
      </c>
      <c r="AP63" s="0" t="s">
        <v>88</v>
      </c>
      <c r="AQ63" s="0" t="s">
        <v>88</v>
      </c>
      <c r="AR63" s="0" t="s">
        <v>88</v>
      </c>
      <c r="AS63" s="0" t="s">
        <v>88</v>
      </c>
      <c r="AT63" s="0" t="s">
        <v>88</v>
      </c>
      <c r="AU63" s="0" t="s">
        <v>88</v>
      </c>
      <c r="AV63" s="0" t="s">
        <v>88</v>
      </c>
      <c r="AW63" s="0" t="s">
        <v>88</v>
      </c>
      <c r="AX63" s="0" t="s">
        <v>88</v>
      </c>
      <c r="AY63" s="0" t="s">
        <v>88</v>
      </c>
      <c r="AZ63" s="0" t="s">
        <v>88</v>
      </c>
      <c r="BA63" s="0" t="s">
        <v>88</v>
      </c>
      <c r="BB63" s="0" t="s">
        <v>88</v>
      </c>
      <c r="BC63" s="0" t="s">
        <v>88</v>
      </c>
      <c r="BD63" s="0" t="s">
        <v>88</v>
      </c>
      <c r="BE63" s="0" t="s">
        <v>88</v>
      </c>
      <c r="BF63" s="0" t="s">
        <v>88</v>
      </c>
      <c r="BG63" s="0" t="s">
        <v>88</v>
      </c>
      <c r="BH63" s="0" t="s">
        <v>88</v>
      </c>
      <c r="BI63" s="0" t="s">
        <v>88</v>
      </c>
      <c r="BJ63" s="0" t="s">
        <v>88</v>
      </c>
      <c r="BK63" s="0" t="s">
        <v>88</v>
      </c>
      <c r="BL63" s="0" t="s">
        <v>88</v>
      </c>
      <c r="BM63" s="0" t="s">
        <v>88</v>
      </c>
      <c r="BN63" s="0" t="s">
        <v>88</v>
      </c>
      <c r="BO63" s="0" t="s">
        <v>88</v>
      </c>
      <c r="BP63" s="0" t="s">
        <v>88</v>
      </c>
      <c r="BQ63" s="0" t="s">
        <v>88</v>
      </c>
      <c r="BR63" s="0" t="s">
        <v>88</v>
      </c>
    </row>
    <row r="64" customFormat="false" ht="12.75" hidden="false" customHeight="false" outlineLevel="0" collapsed="false">
      <c r="G64" s="19" t="s">
        <v>333</v>
      </c>
      <c r="H64" s="11" t="s">
        <v>334</v>
      </c>
      <c r="I64" s="11" t="s">
        <v>335</v>
      </c>
      <c r="J64" s="11" t="s">
        <v>171</v>
      </c>
      <c r="K64" s="11" t="s">
        <v>171</v>
      </c>
      <c r="L64" s="11" t="s">
        <v>336</v>
      </c>
      <c r="M64" s="11" t="s">
        <v>105</v>
      </c>
      <c r="N64" s="11" t="s">
        <v>117</v>
      </c>
      <c r="O64" s="11" t="s">
        <v>88</v>
      </c>
      <c r="Q64" s="0" t="s">
        <v>138</v>
      </c>
      <c r="Y64" s="0" t="s">
        <v>90</v>
      </c>
      <c r="AC64" s="0" t="s">
        <v>91</v>
      </c>
      <c r="AF64" s="0" t="s">
        <v>88</v>
      </c>
      <c r="AG64" s="0" t="s">
        <v>88</v>
      </c>
      <c r="AH64" s="0" t="s">
        <v>88</v>
      </c>
      <c r="AI64" s="0" t="s">
        <v>88</v>
      </c>
      <c r="AJ64" s="0" t="s">
        <v>88</v>
      </c>
      <c r="AK64" s="0" t="s">
        <v>88</v>
      </c>
      <c r="AL64" s="0" t="s">
        <v>88</v>
      </c>
      <c r="AM64" s="0" t="s">
        <v>88</v>
      </c>
      <c r="AN64" s="0" t="s">
        <v>88</v>
      </c>
      <c r="AO64" s="0" t="s">
        <v>88</v>
      </c>
      <c r="AP64" s="0" t="s">
        <v>88</v>
      </c>
      <c r="AQ64" s="0" t="s">
        <v>88</v>
      </c>
      <c r="AR64" s="0" t="s">
        <v>88</v>
      </c>
      <c r="AS64" s="0" t="s">
        <v>88</v>
      </c>
      <c r="AT64" s="0" t="s">
        <v>88</v>
      </c>
      <c r="AU64" s="0" t="s">
        <v>88</v>
      </c>
      <c r="AV64" s="0" t="s">
        <v>88</v>
      </c>
      <c r="AW64" s="0" t="s">
        <v>88</v>
      </c>
      <c r="AX64" s="0" t="s">
        <v>88</v>
      </c>
      <c r="AY64" s="0" t="s">
        <v>88</v>
      </c>
      <c r="AZ64" s="0" t="s">
        <v>88</v>
      </c>
      <c r="BA64" s="0" t="s">
        <v>88</v>
      </c>
      <c r="BB64" s="0" t="s">
        <v>88</v>
      </c>
      <c r="BC64" s="0" t="s">
        <v>88</v>
      </c>
      <c r="BD64" s="0" t="s">
        <v>88</v>
      </c>
      <c r="BE64" s="0" t="s">
        <v>88</v>
      </c>
      <c r="BF64" s="0" t="s">
        <v>88</v>
      </c>
      <c r="BG64" s="0" t="s">
        <v>88</v>
      </c>
      <c r="BH64" s="0" t="s">
        <v>88</v>
      </c>
      <c r="BI64" s="0" t="s">
        <v>88</v>
      </c>
      <c r="BJ64" s="0" t="s">
        <v>88</v>
      </c>
      <c r="BK64" s="0" t="s">
        <v>88</v>
      </c>
      <c r="BL64" s="0" t="s">
        <v>88</v>
      </c>
      <c r="BM64" s="0" t="s">
        <v>88</v>
      </c>
      <c r="BN64" s="0" t="s">
        <v>88</v>
      </c>
      <c r="BO64" s="0" t="s">
        <v>88</v>
      </c>
      <c r="BP64" s="0" t="s">
        <v>88</v>
      </c>
      <c r="BQ64" s="0" t="s">
        <v>88</v>
      </c>
      <c r="BR64" s="0" t="s">
        <v>88</v>
      </c>
    </row>
    <row r="65" customFormat="false" ht="12.75" hidden="false" customHeight="false" outlineLevel="0" collapsed="false">
      <c r="G65" s="19" t="s">
        <v>337</v>
      </c>
      <c r="H65" s="11" t="s">
        <v>338</v>
      </c>
      <c r="I65" s="11" t="s">
        <v>339</v>
      </c>
      <c r="J65" s="11" t="s">
        <v>171</v>
      </c>
      <c r="K65" s="11" t="s">
        <v>171</v>
      </c>
      <c r="L65" s="11" t="s">
        <v>336</v>
      </c>
      <c r="M65" s="11" t="s">
        <v>105</v>
      </c>
      <c r="N65" s="11" t="s">
        <v>117</v>
      </c>
      <c r="O65" s="11" t="s">
        <v>88</v>
      </c>
      <c r="Q65" s="0" t="s">
        <v>138</v>
      </c>
      <c r="Y65" s="0" t="s">
        <v>90</v>
      </c>
      <c r="AC65" s="0" t="s">
        <v>91</v>
      </c>
      <c r="AF65" s="0" t="s">
        <v>88</v>
      </c>
      <c r="AG65" s="0" t="s">
        <v>88</v>
      </c>
      <c r="AH65" s="0" t="s">
        <v>88</v>
      </c>
      <c r="AI65" s="0" t="s">
        <v>88</v>
      </c>
      <c r="AJ65" s="0" t="s">
        <v>88</v>
      </c>
      <c r="AK65" s="0" t="s">
        <v>88</v>
      </c>
      <c r="AL65" s="0" t="s">
        <v>88</v>
      </c>
      <c r="AM65" s="0" t="s">
        <v>88</v>
      </c>
      <c r="AN65" s="0" t="s">
        <v>88</v>
      </c>
      <c r="AO65" s="0" t="s">
        <v>88</v>
      </c>
      <c r="AP65" s="0" t="s">
        <v>88</v>
      </c>
      <c r="AQ65" s="0" t="s">
        <v>88</v>
      </c>
      <c r="AR65" s="0" t="s">
        <v>88</v>
      </c>
      <c r="AS65" s="0" t="s">
        <v>88</v>
      </c>
      <c r="AT65" s="0" t="s">
        <v>88</v>
      </c>
      <c r="AU65" s="0" t="s">
        <v>88</v>
      </c>
      <c r="AV65" s="0" t="s">
        <v>88</v>
      </c>
      <c r="AW65" s="0" t="s">
        <v>88</v>
      </c>
      <c r="AX65" s="0" t="s">
        <v>88</v>
      </c>
      <c r="AY65" s="0" t="s">
        <v>88</v>
      </c>
      <c r="AZ65" s="0" t="s">
        <v>88</v>
      </c>
      <c r="BA65" s="0" t="s">
        <v>88</v>
      </c>
      <c r="BB65" s="0" t="s">
        <v>88</v>
      </c>
      <c r="BC65" s="0" t="s">
        <v>88</v>
      </c>
      <c r="BD65" s="0" t="s">
        <v>88</v>
      </c>
      <c r="BE65" s="0" t="s">
        <v>88</v>
      </c>
      <c r="BF65" s="0" t="s">
        <v>88</v>
      </c>
      <c r="BG65" s="0" t="s">
        <v>88</v>
      </c>
      <c r="BH65" s="0" t="s">
        <v>88</v>
      </c>
      <c r="BI65" s="0" t="s">
        <v>88</v>
      </c>
      <c r="BJ65" s="0" t="s">
        <v>88</v>
      </c>
      <c r="BK65" s="0" t="s">
        <v>88</v>
      </c>
      <c r="BL65" s="0" t="s">
        <v>88</v>
      </c>
      <c r="BM65" s="0" t="s">
        <v>88</v>
      </c>
      <c r="BN65" s="0" t="s">
        <v>88</v>
      </c>
      <c r="BO65" s="0" t="s">
        <v>88</v>
      </c>
      <c r="BP65" s="0" t="s">
        <v>88</v>
      </c>
      <c r="BQ65" s="0" t="s">
        <v>88</v>
      </c>
      <c r="BR65" s="0" t="s">
        <v>88</v>
      </c>
    </row>
    <row r="66" customFormat="false" ht="12.75" hidden="false" customHeight="false" outlineLevel="0" collapsed="false">
      <c r="G66" s="19" t="s">
        <v>340</v>
      </c>
      <c r="H66" s="11" t="s">
        <v>341</v>
      </c>
      <c r="I66" s="11" t="s">
        <v>342</v>
      </c>
      <c r="J66" s="11" t="s">
        <v>171</v>
      </c>
      <c r="K66" s="11" t="s">
        <v>171</v>
      </c>
      <c r="L66" s="11" t="s">
        <v>336</v>
      </c>
      <c r="M66" s="11" t="s">
        <v>105</v>
      </c>
      <c r="N66" s="11" t="s">
        <v>117</v>
      </c>
      <c r="O66" s="11" t="s">
        <v>88</v>
      </c>
      <c r="Q66" s="0" t="s">
        <v>138</v>
      </c>
      <c r="Y66" s="0" t="s">
        <v>90</v>
      </c>
      <c r="AC66" s="0" t="s">
        <v>91</v>
      </c>
      <c r="AF66" s="0" t="s">
        <v>88</v>
      </c>
      <c r="AG66" s="0" t="s">
        <v>88</v>
      </c>
      <c r="AH66" s="0" t="s">
        <v>88</v>
      </c>
      <c r="AI66" s="0" t="s">
        <v>88</v>
      </c>
      <c r="AJ66" s="0" t="s">
        <v>88</v>
      </c>
      <c r="AK66" s="0" t="s">
        <v>88</v>
      </c>
      <c r="AL66" s="0" t="s">
        <v>88</v>
      </c>
      <c r="AM66" s="0" t="s">
        <v>88</v>
      </c>
      <c r="AN66" s="0" t="s">
        <v>88</v>
      </c>
      <c r="AO66" s="0" t="s">
        <v>88</v>
      </c>
      <c r="AP66" s="0" t="s">
        <v>88</v>
      </c>
      <c r="AQ66" s="0" t="s">
        <v>88</v>
      </c>
      <c r="AR66" s="0" t="s">
        <v>88</v>
      </c>
      <c r="AS66" s="0" t="s">
        <v>88</v>
      </c>
      <c r="AT66" s="0" t="s">
        <v>88</v>
      </c>
      <c r="AU66" s="0" t="s">
        <v>88</v>
      </c>
      <c r="AV66" s="0" t="s">
        <v>88</v>
      </c>
      <c r="AW66" s="0" t="s">
        <v>88</v>
      </c>
      <c r="AX66" s="0" t="s">
        <v>88</v>
      </c>
      <c r="AY66" s="0" t="s">
        <v>88</v>
      </c>
      <c r="AZ66" s="0" t="s">
        <v>88</v>
      </c>
      <c r="BA66" s="0" t="s">
        <v>88</v>
      </c>
      <c r="BB66" s="0" t="s">
        <v>88</v>
      </c>
      <c r="BC66" s="0" t="s">
        <v>88</v>
      </c>
      <c r="BD66" s="0" t="s">
        <v>88</v>
      </c>
      <c r="BE66" s="0" t="s">
        <v>88</v>
      </c>
      <c r="BF66" s="0" t="s">
        <v>88</v>
      </c>
      <c r="BG66" s="0" t="s">
        <v>88</v>
      </c>
      <c r="BH66" s="0" t="s">
        <v>88</v>
      </c>
      <c r="BI66" s="0" t="s">
        <v>88</v>
      </c>
      <c r="BJ66" s="0" t="s">
        <v>88</v>
      </c>
      <c r="BK66" s="0" t="s">
        <v>88</v>
      </c>
      <c r="BL66" s="0" t="s">
        <v>88</v>
      </c>
      <c r="BM66" s="0" t="s">
        <v>88</v>
      </c>
      <c r="BN66" s="0" t="s">
        <v>88</v>
      </c>
      <c r="BO66" s="0" t="s">
        <v>88</v>
      </c>
      <c r="BP66" s="0" t="s">
        <v>88</v>
      </c>
      <c r="BQ66" s="0" t="s">
        <v>88</v>
      </c>
      <c r="BR66" s="0" t="s">
        <v>88</v>
      </c>
    </row>
    <row r="67" customFormat="false" ht="12.75" hidden="false" customHeight="false" outlineLevel="0" collapsed="false">
      <c r="G67" s="19" t="s">
        <v>343</v>
      </c>
      <c r="H67" s="11" t="s">
        <v>344</v>
      </c>
      <c r="I67" s="11" t="s">
        <v>345</v>
      </c>
      <c r="J67" s="11" t="s">
        <v>171</v>
      </c>
      <c r="K67" s="11" t="s">
        <v>171</v>
      </c>
      <c r="L67" s="11" t="s">
        <v>336</v>
      </c>
      <c r="M67" s="11" t="s">
        <v>105</v>
      </c>
      <c r="N67" s="11" t="s">
        <v>117</v>
      </c>
      <c r="O67" s="11" t="s">
        <v>88</v>
      </c>
      <c r="Q67" s="0" t="s">
        <v>138</v>
      </c>
      <c r="Y67" s="0" t="s">
        <v>90</v>
      </c>
      <c r="AC67" s="0" t="s">
        <v>91</v>
      </c>
      <c r="AF67" s="0" t="s">
        <v>88</v>
      </c>
      <c r="AG67" s="0" t="s">
        <v>88</v>
      </c>
      <c r="AH67" s="0" t="s">
        <v>88</v>
      </c>
      <c r="AI67" s="0" t="s">
        <v>88</v>
      </c>
      <c r="AJ67" s="0" t="s">
        <v>88</v>
      </c>
      <c r="AK67" s="0" t="s">
        <v>88</v>
      </c>
      <c r="AL67" s="0" t="s">
        <v>88</v>
      </c>
      <c r="AM67" s="0" t="s">
        <v>88</v>
      </c>
      <c r="AN67" s="0" t="s">
        <v>88</v>
      </c>
      <c r="AO67" s="0" t="s">
        <v>88</v>
      </c>
      <c r="AP67" s="0" t="s">
        <v>88</v>
      </c>
      <c r="AQ67" s="0" t="s">
        <v>88</v>
      </c>
      <c r="AR67" s="0" t="s">
        <v>88</v>
      </c>
      <c r="AS67" s="0" t="s">
        <v>88</v>
      </c>
      <c r="AT67" s="0" t="s">
        <v>88</v>
      </c>
      <c r="AU67" s="0" t="s">
        <v>88</v>
      </c>
      <c r="AV67" s="0" t="s">
        <v>88</v>
      </c>
      <c r="AW67" s="0" t="s">
        <v>88</v>
      </c>
      <c r="AX67" s="0" t="s">
        <v>88</v>
      </c>
      <c r="AY67" s="0" t="s">
        <v>88</v>
      </c>
      <c r="AZ67" s="0" t="s">
        <v>88</v>
      </c>
      <c r="BA67" s="0" t="s">
        <v>88</v>
      </c>
      <c r="BB67" s="0" t="s">
        <v>88</v>
      </c>
      <c r="BC67" s="0" t="s">
        <v>88</v>
      </c>
      <c r="BD67" s="0" t="s">
        <v>88</v>
      </c>
      <c r="BE67" s="0" t="s">
        <v>88</v>
      </c>
      <c r="BF67" s="0" t="s">
        <v>88</v>
      </c>
      <c r="BG67" s="0" t="s">
        <v>88</v>
      </c>
      <c r="BH67" s="0" t="s">
        <v>88</v>
      </c>
      <c r="BI67" s="0" t="s">
        <v>88</v>
      </c>
      <c r="BJ67" s="0" t="s">
        <v>88</v>
      </c>
      <c r="BK67" s="0" t="s">
        <v>88</v>
      </c>
      <c r="BL67" s="0" t="s">
        <v>88</v>
      </c>
      <c r="BM67" s="0" t="s">
        <v>88</v>
      </c>
      <c r="BN67" s="0" t="s">
        <v>88</v>
      </c>
      <c r="BO67" s="0" t="s">
        <v>88</v>
      </c>
      <c r="BP67" s="0" t="s">
        <v>88</v>
      </c>
      <c r="BQ67" s="0" t="s">
        <v>88</v>
      </c>
      <c r="BR67" s="0" t="s">
        <v>88</v>
      </c>
    </row>
    <row r="68" customFormat="false" ht="12.75" hidden="false" customHeight="false" outlineLevel="0" collapsed="false">
      <c r="G68" s="19" t="s">
        <v>346</v>
      </c>
      <c r="H68" s="11" t="s">
        <v>347</v>
      </c>
      <c r="I68" s="11" t="s">
        <v>348</v>
      </c>
      <c r="J68" s="11" t="s">
        <v>171</v>
      </c>
      <c r="K68" s="11" t="s">
        <v>171</v>
      </c>
      <c r="L68" s="11" t="s">
        <v>336</v>
      </c>
      <c r="M68" s="11" t="s">
        <v>105</v>
      </c>
      <c r="N68" s="11" t="s">
        <v>117</v>
      </c>
      <c r="O68" s="11" t="s">
        <v>88</v>
      </c>
      <c r="Q68" s="0" t="s">
        <v>138</v>
      </c>
      <c r="Y68" s="0" t="s">
        <v>90</v>
      </c>
      <c r="AC68" s="0" t="s">
        <v>91</v>
      </c>
      <c r="AF68" s="0" t="s">
        <v>88</v>
      </c>
      <c r="AG68" s="0" t="s">
        <v>88</v>
      </c>
      <c r="AH68" s="0" t="s">
        <v>88</v>
      </c>
      <c r="AI68" s="0" t="s">
        <v>88</v>
      </c>
      <c r="AJ68" s="0" t="s">
        <v>88</v>
      </c>
      <c r="AK68" s="0" t="s">
        <v>88</v>
      </c>
      <c r="AL68" s="0" t="s">
        <v>88</v>
      </c>
      <c r="AM68" s="0" t="s">
        <v>88</v>
      </c>
      <c r="AN68" s="0" t="s">
        <v>88</v>
      </c>
      <c r="AO68" s="0" t="s">
        <v>88</v>
      </c>
      <c r="AP68" s="0" t="s">
        <v>88</v>
      </c>
      <c r="AQ68" s="0" t="s">
        <v>88</v>
      </c>
      <c r="AR68" s="0" t="s">
        <v>88</v>
      </c>
      <c r="AS68" s="0" t="s">
        <v>88</v>
      </c>
      <c r="AT68" s="0" t="s">
        <v>88</v>
      </c>
      <c r="AU68" s="0" t="s">
        <v>88</v>
      </c>
      <c r="AV68" s="0" t="s">
        <v>88</v>
      </c>
      <c r="AW68" s="0" t="s">
        <v>88</v>
      </c>
      <c r="AX68" s="0" t="s">
        <v>88</v>
      </c>
      <c r="AY68" s="0" t="s">
        <v>88</v>
      </c>
      <c r="AZ68" s="0" t="s">
        <v>88</v>
      </c>
      <c r="BA68" s="0" t="s">
        <v>88</v>
      </c>
      <c r="BB68" s="0" t="s">
        <v>88</v>
      </c>
      <c r="BC68" s="0" t="s">
        <v>88</v>
      </c>
      <c r="BD68" s="0" t="s">
        <v>88</v>
      </c>
      <c r="BE68" s="0" t="s">
        <v>88</v>
      </c>
      <c r="BF68" s="0" t="s">
        <v>88</v>
      </c>
      <c r="BG68" s="0" t="s">
        <v>88</v>
      </c>
      <c r="BH68" s="0" t="s">
        <v>88</v>
      </c>
      <c r="BI68" s="0" t="s">
        <v>88</v>
      </c>
      <c r="BJ68" s="0" t="s">
        <v>88</v>
      </c>
      <c r="BK68" s="0" t="s">
        <v>88</v>
      </c>
      <c r="BL68" s="0" t="s">
        <v>88</v>
      </c>
      <c r="BM68" s="0" t="s">
        <v>88</v>
      </c>
      <c r="BN68" s="0" t="s">
        <v>88</v>
      </c>
      <c r="BO68" s="0" t="s">
        <v>88</v>
      </c>
      <c r="BP68" s="0" t="s">
        <v>88</v>
      </c>
      <c r="BQ68" s="0" t="s">
        <v>88</v>
      </c>
      <c r="BR68" s="0" t="s">
        <v>88</v>
      </c>
    </row>
    <row r="69" customFormat="false" ht="12.75" hidden="false" customHeight="false" outlineLevel="0" collapsed="false">
      <c r="G69" s="19" t="s">
        <v>349</v>
      </c>
      <c r="H69" s="11" t="s">
        <v>350</v>
      </c>
      <c r="I69" s="11" t="s">
        <v>351</v>
      </c>
      <c r="J69" s="11" t="s">
        <v>171</v>
      </c>
      <c r="K69" s="11" t="s">
        <v>171</v>
      </c>
      <c r="L69" s="11" t="s">
        <v>336</v>
      </c>
      <c r="M69" s="11" t="s">
        <v>105</v>
      </c>
      <c r="N69" s="11" t="s">
        <v>117</v>
      </c>
      <c r="O69" s="11" t="s">
        <v>88</v>
      </c>
      <c r="Q69" s="0" t="s">
        <v>138</v>
      </c>
      <c r="Y69" s="0" t="s">
        <v>90</v>
      </c>
      <c r="AC69" s="0" t="s">
        <v>91</v>
      </c>
      <c r="AF69" s="0" t="s">
        <v>88</v>
      </c>
      <c r="AG69" s="0" t="s">
        <v>88</v>
      </c>
      <c r="AH69" s="0" t="s">
        <v>88</v>
      </c>
      <c r="AI69" s="0" t="s">
        <v>88</v>
      </c>
      <c r="AJ69" s="0" t="s">
        <v>88</v>
      </c>
      <c r="AK69" s="0" t="s">
        <v>88</v>
      </c>
      <c r="AL69" s="0" t="s">
        <v>88</v>
      </c>
      <c r="AM69" s="0" t="s">
        <v>88</v>
      </c>
      <c r="AN69" s="0" t="s">
        <v>88</v>
      </c>
      <c r="AO69" s="0" t="s">
        <v>88</v>
      </c>
      <c r="AP69" s="0" t="s">
        <v>88</v>
      </c>
      <c r="AQ69" s="0" t="s">
        <v>88</v>
      </c>
      <c r="AR69" s="0" t="s">
        <v>88</v>
      </c>
      <c r="AS69" s="0" t="s">
        <v>88</v>
      </c>
      <c r="AT69" s="0" t="s">
        <v>88</v>
      </c>
      <c r="AU69" s="0" t="s">
        <v>88</v>
      </c>
      <c r="AV69" s="0" t="s">
        <v>88</v>
      </c>
      <c r="AW69" s="0" t="s">
        <v>88</v>
      </c>
      <c r="AX69" s="0" t="s">
        <v>88</v>
      </c>
      <c r="AY69" s="0" t="s">
        <v>88</v>
      </c>
      <c r="AZ69" s="0" t="s">
        <v>88</v>
      </c>
      <c r="BA69" s="0" t="s">
        <v>88</v>
      </c>
      <c r="BB69" s="0" t="s">
        <v>88</v>
      </c>
      <c r="BC69" s="0" t="s">
        <v>88</v>
      </c>
      <c r="BD69" s="0" t="s">
        <v>88</v>
      </c>
      <c r="BE69" s="0" t="s">
        <v>88</v>
      </c>
      <c r="BF69" s="0" t="s">
        <v>88</v>
      </c>
      <c r="BG69" s="0" t="s">
        <v>88</v>
      </c>
      <c r="BH69" s="0" t="s">
        <v>88</v>
      </c>
      <c r="BI69" s="0" t="s">
        <v>88</v>
      </c>
      <c r="BJ69" s="0" t="s">
        <v>88</v>
      </c>
      <c r="BK69" s="0" t="s">
        <v>88</v>
      </c>
      <c r="BL69" s="0" t="s">
        <v>88</v>
      </c>
      <c r="BM69" s="0" t="s">
        <v>88</v>
      </c>
      <c r="BN69" s="0" t="s">
        <v>88</v>
      </c>
      <c r="BO69" s="0" t="s">
        <v>88</v>
      </c>
      <c r="BP69" s="0" t="s">
        <v>88</v>
      </c>
      <c r="BQ69" s="0" t="s">
        <v>88</v>
      </c>
      <c r="BR69" s="0" t="s">
        <v>88</v>
      </c>
    </row>
    <row r="70" customFormat="false" ht="12.75" hidden="false" customHeight="false" outlineLevel="0" collapsed="false">
      <c r="G70" s="19" t="s">
        <v>352</v>
      </c>
      <c r="H70" s="11" t="s">
        <v>353</v>
      </c>
      <c r="I70" s="11" t="s">
        <v>354</v>
      </c>
      <c r="J70" s="11" t="s">
        <v>299</v>
      </c>
      <c r="K70" s="11" t="s">
        <v>299</v>
      </c>
      <c r="L70" s="11" t="s">
        <v>120</v>
      </c>
      <c r="M70" s="11" t="s">
        <v>105</v>
      </c>
      <c r="N70" s="11" t="s">
        <v>117</v>
      </c>
      <c r="O70" s="11" t="s">
        <v>88</v>
      </c>
      <c r="Q70" s="0" t="s">
        <v>138</v>
      </c>
      <c r="Y70" s="0" t="s">
        <v>90</v>
      </c>
      <c r="AC70" s="0" t="s">
        <v>91</v>
      </c>
      <c r="AF70" s="0" t="s">
        <v>88</v>
      </c>
      <c r="AG70" s="0" t="s">
        <v>88</v>
      </c>
      <c r="AH70" s="0" t="s">
        <v>88</v>
      </c>
      <c r="AI70" s="0" t="s">
        <v>88</v>
      </c>
      <c r="AJ70" s="0" t="s">
        <v>88</v>
      </c>
      <c r="AK70" s="0" t="s">
        <v>88</v>
      </c>
      <c r="AL70" s="0" t="s">
        <v>88</v>
      </c>
      <c r="AM70" s="0" t="s">
        <v>88</v>
      </c>
      <c r="AN70" s="0" t="s">
        <v>88</v>
      </c>
      <c r="AO70" s="0" t="s">
        <v>88</v>
      </c>
      <c r="AP70" s="0" t="s">
        <v>88</v>
      </c>
      <c r="AQ70" s="0" t="s">
        <v>88</v>
      </c>
      <c r="AR70" s="0" t="s">
        <v>88</v>
      </c>
      <c r="AS70" s="0" t="s">
        <v>88</v>
      </c>
      <c r="AT70" s="0" t="s">
        <v>88</v>
      </c>
      <c r="AU70" s="0" t="s">
        <v>88</v>
      </c>
      <c r="AV70" s="0" t="s">
        <v>88</v>
      </c>
      <c r="AW70" s="0" t="s">
        <v>88</v>
      </c>
      <c r="AX70" s="0" t="s">
        <v>88</v>
      </c>
      <c r="AY70" s="0" t="s">
        <v>88</v>
      </c>
      <c r="AZ70" s="0" t="s">
        <v>88</v>
      </c>
      <c r="BA70" s="0" t="s">
        <v>88</v>
      </c>
      <c r="BB70" s="0" t="s">
        <v>88</v>
      </c>
      <c r="BC70" s="0" t="s">
        <v>88</v>
      </c>
      <c r="BD70" s="0" t="s">
        <v>88</v>
      </c>
      <c r="BE70" s="0" t="s">
        <v>88</v>
      </c>
      <c r="BF70" s="0" t="s">
        <v>88</v>
      </c>
      <c r="BG70" s="0" t="s">
        <v>88</v>
      </c>
      <c r="BH70" s="0" t="s">
        <v>88</v>
      </c>
      <c r="BI70" s="0" t="s">
        <v>88</v>
      </c>
      <c r="BJ70" s="0" t="s">
        <v>88</v>
      </c>
      <c r="BK70" s="0" t="s">
        <v>88</v>
      </c>
      <c r="BL70" s="0" t="s">
        <v>88</v>
      </c>
      <c r="BM70" s="0" t="s">
        <v>88</v>
      </c>
      <c r="BN70" s="0" t="s">
        <v>88</v>
      </c>
      <c r="BO70" s="0" t="s">
        <v>88</v>
      </c>
      <c r="BP70" s="0" t="s">
        <v>88</v>
      </c>
      <c r="BQ70" s="0" t="s">
        <v>88</v>
      </c>
      <c r="BR70" s="0" t="s">
        <v>88</v>
      </c>
    </row>
    <row r="71" customFormat="false" ht="12.75" hidden="false" customHeight="false" outlineLevel="0" collapsed="false">
      <c r="G71" s="19" t="s">
        <v>355</v>
      </c>
      <c r="H71" s="11" t="s">
        <v>356</v>
      </c>
      <c r="I71" s="11" t="s">
        <v>357</v>
      </c>
      <c r="J71" s="11" t="s">
        <v>299</v>
      </c>
      <c r="K71" s="11" t="s">
        <v>299</v>
      </c>
      <c r="L71" s="11" t="s">
        <v>120</v>
      </c>
      <c r="M71" s="11" t="s">
        <v>105</v>
      </c>
      <c r="N71" s="11" t="s">
        <v>117</v>
      </c>
      <c r="O71" s="11" t="s">
        <v>88</v>
      </c>
      <c r="Q71" s="0" t="s">
        <v>138</v>
      </c>
      <c r="Y71" s="0" t="s">
        <v>90</v>
      </c>
      <c r="AC71" s="0" t="s">
        <v>91</v>
      </c>
      <c r="AF71" s="0" t="s">
        <v>88</v>
      </c>
      <c r="AG71" s="0" t="s">
        <v>88</v>
      </c>
      <c r="AH71" s="0" t="s">
        <v>88</v>
      </c>
      <c r="AI71" s="0" t="s">
        <v>88</v>
      </c>
      <c r="AJ71" s="0" t="s">
        <v>88</v>
      </c>
      <c r="AK71" s="0" t="s">
        <v>88</v>
      </c>
      <c r="AL71" s="0" t="s">
        <v>88</v>
      </c>
      <c r="AM71" s="0" t="s">
        <v>88</v>
      </c>
      <c r="AN71" s="0" t="s">
        <v>88</v>
      </c>
      <c r="AO71" s="0" t="s">
        <v>88</v>
      </c>
      <c r="AP71" s="0" t="s">
        <v>88</v>
      </c>
      <c r="AQ71" s="0" t="s">
        <v>88</v>
      </c>
      <c r="AR71" s="0" t="s">
        <v>88</v>
      </c>
      <c r="AS71" s="0" t="s">
        <v>88</v>
      </c>
      <c r="AT71" s="0" t="s">
        <v>88</v>
      </c>
      <c r="AU71" s="0" t="s">
        <v>88</v>
      </c>
      <c r="AV71" s="0" t="s">
        <v>88</v>
      </c>
      <c r="AW71" s="0" t="s">
        <v>88</v>
      </c>
      <c r="AX71" s="0" t="s">
        <v>88</v>
      </c>
      <c r="AY71" s="0" t="s">
        <v>88</v>
      </c>
      <c r="AZ71" s="0" t="s">
        <v>88</v>
      </c>
      <c r="BA71" s="0" t="s">
        <v>88</v>
      </c>
      <c r="BB71" s="0" t="s">
        <v>88</v>
      </c>
      <c r="BC71" s="0" t="s">
        <v>88</v>
      </c>
      <c r="BD71" s="0" t="s">
        <v>88</v>
      </c>
      <c r="BE71" s="0" t="s">
        <v>88</v>
      </c>
      <c r="BF71" s="0" t="s">
        <v>88</v>
      </c>
      <c r="BG71" s="0" t="s">
        <v>88</v>
      </c>
      <c r="BH71" s="0" t="s">
        <v>88</v>
      </c>
      <c r="BI71" s="0" t="s">
        <v>88</v>
      </c>
      <c r="BJ71" s="0" t="s">
        <v>88</v>
      </c>
      <c r="BK71" s="0" t="s">
        <v>88</v>
      </c>
      <c r="BL71" s="0" t="s">
        <v>88</v>
      </c>
      <c r="BM71" s="0" t="s">
        <v>88</v>
      </c>
      <c r="BN71" s="0" t="s">
        <v>88</v>
      </c>
      <c r="BO71" s="0" t="s">
        <v>88</v>
      </c>
      <c r="BP71" s="0" t="s">
        <v>88</v>
      </c>
      <c r="BQ71" s="0" t="s">
        <v>88</v>
      </c>
      <c r="BR71" s="0" t="s">
        <v>88</v>
      </c>
    </row>
    <row r="72" customFormat="false" ht="12.75" hidden="false" customHeight="false" outlineLevel="0" collapsed="false">
      <c r="G72" s="19" t="s">
        <v>358</v>
      </c>
      <c r="H72" s="11" t="s">
        <v>359</v>
      </c>
      <c r="I72" s="11" t="s">
        <v>360</v>
      </c>
      <c r="J72" s="11" t="s">
        <v>361</v>
      </c>
      <c r="K72" s="11" t="s">
        <v>361</v>
      </c>
      <c r="L72" s="11" t="s">
        <v>120</v>
      </c>
      <c r="M72" s="11" t="s">
        <v>105</v>
      </c>
      <c r="N72" s="11" t="s">
        <v>117</v>
      </c>
      <c r="O72" s="11" t="s">
        <v>88</v>
      </c>
      <c r="Q72" s="0" t="s">
        <v>138</v>
      </c>
      <c r="Y72" s="0" t="s">
        <v>90</v>
      </c>
      <c r="AC72" s="0" t="s">
        <v>91</v>
      </c>
      <c r="AF72" s="0" t="s">
        <v>88</v>
      </c>
      <c r="AG72" s="0" t="s">
        <v>88</v>
      </c>
      <c r="AH72" s="0" t="s">
        <v>88</v>
      </c>
      <c r="AI72" s="0" t="s">
        <v>88</v>
      </c>
      <c r="AJ72" s="0" t="s">
        <v>88</v>
      </c>
      <c r="AK72" s="0" t="s">
        <v>88</v>
      </c>
      <c r="AL72" s="0" t="s">
        <v>88</v>
      </c>
      <c r="AM72" s="0" t="s">
        <v>88</v>
      </c>
      <c r="AN72" s="0" t="s">
        <v>88</v>
      </c>
      <c r="AO72" s="0" t="s">
        <v>88</v>
      </c>
      <c r="AP72" s="0" t="s">
        <v>88</v>
      </c>
      <c r="AQ72" s="0" t="s">
        <v>88</v>
      </c>
      <c r="AR72" s="0" t="s">
        <v>88</v>
      </c>
      <c r="AS72" s="0" t="s">
        <v>88</v>
      </c>
      <c r="AT72" s="0" t="s">
        <v>88</v>
      </c>
      <c r="AU72" s="0" t="s">
        <v>88</v>
      </c>
      <c r="AV72" s="0" t="s">
        <v>88</v>
      </c>
      <c r="AW72" s="0" t="s">
        <v>88</v>
      </c>
      <c r="AX72" s="0" t="s">
        <v>88</v>
      </c>
      <c r="AY72" s="0" t="s">
        <v>88</v>
      </c>
      <c r="AZ72" s="0" t="s">
        <v>88</v>
      </c>
      <c r="BA72" s="0" t="s">
        <v>88</v>
      </c>
      <c r="BB72" s="0" t="s">
        <v>88</v>
      </c>
      <c r="BC72" s="0" t="s">
        <v>88</v>
      </c>
      <c r="BD72" s="0" t="s">
        <v>88</v>
      </c>
      <c r="BE72" s="0" t="s">
        <v>88</v>
      </c>
      <c r="BF72" s="0" t="s">
        <v>88</v>
      </c>
      <c r="BG72" s="0" t="s">
        <v>88</v>
      </c>
      <c r="BH72" s="0" t="s">
        <v>88</v>
      </c>
      <c r="BI72" s="0" t="s">
        <v>88</v>
      </c>
      <c r="BJ72" s="0" t="s">
        <v>88</v>
      </c>
      <c r="BK72" s="0" t="s">
        <v>88</v>
      </c>
      <c r="BL72" s="0" t="s">
        <v>88</v>
      </c>
      <c r="BM72" s="0" t="s">
        <v>88</v>
      </c>
      <c r="BN72" s="0" t="s">
        <v>88</v>
      </c>
      <c r="BO72" s="0" t="s">
        <v>88</v>
      </c>
      <c r="BP72" s="0" t="s">
        <v>88</v>
      </c>
      <c r="BQ72" s="0" t="s">
        <v>88</v>
      </c>
      <c r="BR72" s="0" t="s">
        <v>88</v>
      </c>
    </row>
    <row r="73" customFormat="false" ht="12.75" hidden="false" customHeight="false" outlineLevel="0" collapsed="false">
      <c r="G73" s="19" t="s">
        <v>362</v>
      </c>
      <c r="H73" s="11" t="s">
        <v>363</v>
      </c>
      <c r="I73" s="11" t="s">
        <v>364</v>
      </c>
      <c r="J73" s="11" t="s">
        <v>365</v>
      </c>
      <c r="K73" s="11" t="s">
        <v>365</v>
      </c>
      <c r="L73" s="11" t="s">
        <v>120</v>
      </c>
      <c r="M73" s="11" t="s">
        <v>105</v>
      </c>
      <c r="N73" s="11" t="s">
        <v>117</v>
      </c>
      <c r="O73" s="11" t="s">
        <v>88</v>
      </c>
      <c r="Q73" s="0" t="s">
        <v>138</v>
      </c>
      <c r="Y73" s="0" t="s">
        <v>90</v>
      </c>
      <c r="AC73" s="0" t="s">
        <v>91</v>
      </c>
      <c r="AF73" s="0" t="s">
        <v>88</v>
      </c>
      <c r="AG73" s="0" t="s">
        <v>88</v>
      </c>
      <c r="AH73" s="0" t="s">
        <v>88</v>
      </c>
      <c r="AI73" s="0" t="s">
        <v>88</v>
      </c>
      <c r="AJ73" s="0" t="s">
        <v>88</v>
      </c>
      <c r="AK73" s="0" t="s">
        <v>88</v>
      </c>
      <c r="AL73" s="0" t="s">
        <v>88</v>
      </c>
      <c r="AM73" s="0" t="s">
        <v>88</v>
      </c>
      <c r="AN73" s="0" t="s">
        <v>88</v>
      </c>
      <c r="AO73" s="0" t="s">
        <v>88</v>
      </c>
      <c r="AP73" s="0" t="s">
        <v>88</v>
      </c>
      <c r="AQ73" s="0" t="s">
        <v>88</v>
      </c>
      <c r="AR73" s="0" t="s">
        <v>88</v>
      </c>
      <c r="AS73" s="0" t="s">
        <v>88</v>
      </c>
      <c r="AT73" s="0" t="s">
        <v>88</v>
      </c>
      <c r="AU73" s="0" t="s">
        <v>88</v>
      </c>
      <c r="AV73" s="0" t="s">
        <v>88</v>
      </c>
      <c r="AW73" s="0" t="s">
        <v>88</v>
      </c>
      <c r="AX73" s="0" t="s">
        <v>88</v>
      </c>
      <c r="AY73" s="0" t="s">
        <v>88</v>
      </c>
      <c r="AZ73" s="0" t="s">
        <v>88</v>
      </c>
      <c r="BA73" s="0" t="s">
        <v>88</v>
      </c>
      <c r="BB73" s="0" t="s">
        <v>88</v>
      </c>
      <c r="BC73" s="0" t="s">
        <v>88</v>
      </c>
      <c r="BD73" s="0" t="s">
        <v>88</v>
      </c>
      <c r="BE73" s="0" t="s">
        <v>88</v>
      </c>
      <c r="BF73" s="0" t="s">
        <v>88</v>
      </c>
      <c r="BG73" s="0" t="s">
        <v>88</v>
      </c>
      <c r="BH73" s="0" t="s">
        <v>88</v>
      </c>
      <c r="BI73" s="0" t="s">
        <v>88</v>
      </c>
      <c r="BJ73" s="0" t="s">
        <v>88</v>
      </c>
      <c r="BK73" s="0" t="s">
        <v>88</v>
      </c>
      <c r="BL73" s="0" t="s">
        <v>88</v>
      </c>
      <c r="BM73" s="0" t="s">
        <v>88</v>
      </c>
      <c r="BN73" s="0" t="s">
        <v>88</v>
      </c>
      <c r="BO73" s="0" t="s">
        <v>88</v>
      </c>
      <c r="BP73" s="0" t="s">
        <v>88</v>
      </c>
      <c r="BQ73" s="0" t="s">
        <v>88</v>
      </c>
      <c r="BR73" s="0" t="s">
        <v>88</v>
      </c>
    </row>
    <row r="74" customFormat="false" ht="12.75" hidden="false" customHeight="false" outlineLevel="0" collapsed="false">
      <c r="G74" s="19" t="s">
        <v>366</v>
      </c>
      <c r="H74" s="11" t="s">
        <v>367</v>
      </c>
      <c r="I74" s="11" t="s">
        <v>368</v>
      </c>
      <c r="J74" s="11" t="s">
        <v>299</v>
      </c>
      <c r="K74" s="11" t="s">
        <v>299</v>
      </c>
      <c r="L74" s="11" t="s">
        <v>120</v>
      </c>
      <c r="M74" s="11" t="s">
        <v>105</v>
      </c>
      <c r="N74" s="11" t="s">
        <v>117</v>
      </c>
      <c r="O74" s="11" t="s">
        <v>88</v>
      </c>
      <c r="Q74" s="0" t="s">
        <v>138</v>
      </c>
      <c r="Y74" s="0" t="s">
        <v>90</v>
      </c>
      <c r="AC74" s="0" t="s">
        <v>91</v>
      </c>
      <c r="AF74" s="0" t="s">
        <v>88</v>
      </c>
      <c r="AG74" s="0" t="s">
        <v>88</v>
      </c>
      <c r="AH74" s="0" t="s">
        <v>88</v>
      </c>
      <c r="AI74" s="0" t="s">
        <v>88</v>
      </c>
      <c r="AJ74" s="0" t="s">
        <v>88</v>
      </c>
      <c r="AK74" s="0" t="s">
        <v>88</v>
      </c>
      <c r="AL74" s="0" t="s">
        <v>88</v>
      </c>
      <c r="AM74" s="0" t="s">
        <v>88</v>
      </c>
      <c r="AN74" s="0" t="s">
        <v>88</v>
      </c>
      <c r="AO74" s="0" t="s">
        <v>88</v>
      </c>
      <c r="AP74" s="0" t="s">
        <v>88</v>
      </c>
      <c r="AQ74" s="0" t="s">
        <v>88</v>
      </c>
      <c r="AR74" s="0" t="s">
        <v>88</v>
      </c>
      <c r="AS74" s="0" t="s">
        <v>88</v>
      </c>
      <c r="AT74" s="0" t="s">
        <v>88</v>
      </c>
      <c r="AU74" s="0" t="s">
        <v>88</v>
      </c>
      <c r="AV74" s="0" t="s">
        <v>88</v>
      </c>
      <c r="AW74" s="0" t="s">
        <v>88</v>
      </c>
      <c r="AX74" s="0" t="s">
        <v>88</v>
      </c>
      <c r="AY74" s="0" t="s">
        <v>88</v>
      </c>
      <c r="AZ74" s="0" t="s">
        <v>88</v>
      </c>
      <c r="BA74" s="0" t="s">
        <v>88</v>
      </c>
      <c r="BB74" s="0" t="s">
        <v>88</v>
      </c>
      <c r="BC74" s="0" t="s">
        <v>88</v>
      </c>
      <c r="BD74" s="0" t="s">
        <v>88</v>
      </c>
      <c r="BE74" s="0" t="s">
        <v>88</v>
      </c>
      <c r="BF74" s="0" t="s">
        <v>88</v>
      </c>
      <c r="BG74" s="0" t="s">
        <v>88</v>
      </c>
      <c r="BH74" s="0" t="s">
        <v>88</v>
      </c>
      <c r="BI74" s="0" t="s">
        <v>88</v>
      </c>
      <c r="BJ74" s="0" t="s">
        <v>88</v>
      </c>
      <c r="BK74" s="0" t="s">
        <v>88</v>
      </c>
      <c r="BL74" s="0" t="s">
        <v>88</v>
      </c>
      <c r="BM74" s="0" t="s">
        <v>88</v>
      </c>
      <c r="BN74" s="0" t="s">
        <v>88</v>
      </c>
      <c r="BO74" s="0" t="s">
        <v>88</v>
      </c>
      <c r="BP74" s="0" t="s">
        <v>88</v>
      </c>
      <c r="BQ74" s="0" t="s">
        <v>88</v>
      </c>
      <c r="BR74" s="0" t="s">
        <v>88</v>
      </c>
    </row>
    <row r="75" customFormat="false" ht="12.75" hidden="false" customHeight="false" outlineLevel="0" collapsed="false">
      <c r="G75" s="19" t="s">
        <v>369</v>
      </c>
      <c r="H75" s="11" t="s">
        <v>169</v>
      </c>
      <c r="I75" s="11" t="s">
        <v>370</v>
      </c>
      <c r="J75" s="11" t="s">
        <v>277</v>
      </c>
      <c r="K75" s="11" t="s">
        <v>277</v>
      </c>
      <c r="L75" s="11" t="s">
        <v>120</v>
      </c>
      <c r="M75" s="11" t="s">
        <v>105</v>
      </c>
      <c r="N75" s="11" t="s">
        <v>117</v>
      </c>
      <c r="O75" s="11" t="s">
        <v>88</v>
      </c>
      <c r="Q75" s="0" t="s">
        <v>138</v>
      </c>
      <c r="Y75" s="0" t="s">
        <v>90</v>
      </c>
      <c r="AC75" s="0" t="s">
        <v>91</v>
      </c>
      <c r="AF75" s="0" t="s">
        <v>88</v>
      </c>
      <c r="AG75" s="0" t="s">
        <v>88</v>
      </c>
      <c r="AH75" s="0" t="s">
        <v>88</v>
      </c>
      <c r="AI75" s="0" t="s">
        <v>88</v>
      </c>
      <c r="AJ75" s="0" t="s">
        <v>88</v>
      </c>
      <c r="AK75" s="0" t="s">
        <v>88</v>
      </c>
      <c r="AL75" s="0" t="s">
        <v>88</v>
      </c>
      <c r="AM75" s="0" t="s">
        <v>88</v>
      </c>
      <c r="AN75" s="0" t="s">
        <v>88</v>
      </c>
      <c r="AO75" s="0" t="s">
        <v>88</v>
      </c>
      <c r="AP75" s="0" t="s">
        <v>88</v>
      </c>
      <c r="AQ75" s="0" t="s">
        <v>88</v>
      </c>
      <c r="AR75" s="0" t="s">
        <v>88</v>
      </c>
      <c r="AS75" s="0" t="s">
        <v>88</v>
      </c>
      <c r="AT75" s="0" t="s">
        <v>88</v>
      </c>
      <c r="AU75" s="0" t="s">
        <v>88</v>
      </c>
      <c r="AV75" s="0" t="s">
        <v>88</v>
      </c>
      <c r="AW75" s="0" t="s">
        <v>88</v>
      </c>
      <c r="AX75" s="0" t="s">
        <v>88</v>
      </c>
      <c r="AY75" s="0" t="s">
        <v>88</v>
      </c>
      <c r="AZ75" s="0" t="s">
        <v>88</v>
      </c>
      <c r="BA75" s="0" t="s">
        <v>88</v>
      </c>
      <c r="BB75" s="0" t="s">
        <v>88</v>
      </c>
      <c r="BC75" s="0" t="s">
        <v>88</v>
      </c>
      <c r="BD75" s="0" t="s">
        <v>88</v>
      </c>
      <c r="BE75" s="0" t="s">
        <v>88</v>
      </c>
      <c r="BF75" s="0" t="s">
        <v>88</v>
      </c>
      <c r="BG75" s="0" t="s">
        <v>88</v>
      </c>
      <c r="BH75" s="0" t="s">
        <v>88</v>
      </c>
      <c r="BI75" s="0" t="s">
        <v>88</v>
      </c>
      <c r="BJ75" s="0" t="s">
        <v>88</v>
      </c>
      <c r="BK75" s="0" t="s">
        <v>88</v>
      </c>
      <c r="BL75" s="0" t="s">
        <v>88</v>
      </c>
      <c r="BM75" s="0" t="s">
        <v>88</v>
      </c>
      <c r="BN75" s="0" t="s">
        <v>88</v>
      </c>
      <c r="BO75" s="0" t="s">
        <v>88</v>
      </c>
      <c r="BP75" s="0" t="s">
        <v>88</v>
      </c>
      <c r="BQ75" s="0" t="s">
        <v>88</v>
      </c>
      <c r="BR75" s="0" t="s">
        <v>88</v>
      </c>
    </row>
    <row r="76" customFormat="false" ht="12.75" hidden="false" customHeight="false" outlineLevel="0" collapsed="false">
      <c r="G76" s="19" t="s">
        <v>371</v>
      </c>
      <c r="H76" s="11" t="s">
        <v>372</v>
      </c>
      <c r="I76" s="11" t="s">
        <v>373</v>
      </c>
      <c r="J76" s="11" t="s">
        <v>171</v>
      </c>
      <c r="K76" s="11" t="s">
        <v>171</v>
      </c>
      <c r="L76" s="11" t="s">
        <v>116</v>
      </c>
      <c r="M76" s="11" t="s">
        <v>105</v>
      </c>
      <c r="N76" s="11" t="s">
        <v>117</v>
      </c>
      <c r="O76" s="11" t="s">
        <v>88</v>
      </c>
      <c r="Q76" s="0" t="s">
        <v>138</v>
      </c>
      <c r="Y76" s="0" t="s">
        <v>90</v>
      </c>
      <c r="AC76" s="0" t="s">
        <v>91</v>
      </c>
      <c r="AF76" s="0" t="s">
        <v>88</v>
      </c>
      <c r="AG76" s="0" t="s">
        <v>88</v>
      </c>
      <c r="AH76" s="0" t="s">
        <v>88</v>
      </c>
      <c r="AI76" s="0" t="s">
        <v>88</v>
      </c>
      <c r="AJ76" s="0" t="s">
        <v>88</v>
      </c>
      <c r="AK76" s="0" t="s">
        <v>88</v>
      </c>
      <c r="AL76" s="0" t="s">
        <v>88</v>
      </c>
      <c r="AM76" s="0" t="s">
        <v>88</v>
      </c>
      <c r="AN76" s="0" t="s">
        <v>88</v>
      </c>
      <c r="AO76" s="0" t="s">
        <v>88</v>
      </c>
      <c r="AP76" s="0" t="s">
        <v>88</v>
      </c>
      <c r="AQ76" s="0" t="s">
        <v>88</v>
      </c>
      <c r="AR76" s="0" t="s">
        <v>88</v>
      </c>
      <c r="AS76" s="0" t="s">
        <v>88</v>
      </c>
      <c r="AT76" s="0" t="s">
        <v>88</v>
      </c>
      <c r="AU76" s="0" t="s">
        <v>88</v>
      </c>
      <c r="AV76" s="0" t="s">
        <v>88</v>
      </c>
      <c r="AW76" s="0" t="s">
        <v>88</v>
      </c>
      <c r="AX76" s="0" t="s">
        <v>88</v>
      </c>
      <c r="AY76" s="0" t="s">
        <v>88</v>
      </c>
      <c r="AZ76" s="0" t="s">
        <v>88</v>
      </c>
      <c r="BA76" s="0" t="s">
        <v>88</v>
      </c>
      <c r="BB76" s="0" t="s">
        <v>88</v>
      </c>
      <c r="BC76" s="0" t="s">
        <v>88</v>
      </c>
      <c r="BD76" s="0" t="s">
        <v>88</v>
      </c>
      <c r="BE76" s="0" t="s">
        <v>88</v>
      </c>
      <c r="BF76" s="0" t="s">
        <v>88</v>
      </c>
      <c r="BG76" s="0" t="s">
        <v>88</v>
      </c>
      <c r="BH76" s="0" t="s">
        <v>88</v>
      </c>
      <c r="BI76" s="0" t="s">
        <v>88</v>
      </c>
      <c r="BJ76" s="0" t="s">
        <v>88</v>
      </c>
      <c r="BK76" s="0" t="s">
        <v>88</v>
      </c>
      <c r="BL76" s="0" t="s">
        <v>88</v>
      </c>
      <c r="BM76" s="0" t="s">
        <v>88</v>
      </c>
      <c r="BN76" s="0" t="s">
        <v>88</v>
      </c>
      <c r="BO76" s="0" t="s">
        <v>88</v>
      </c>
      <c r="BP76" s="0" t="s">
        <v>88</v>
      </c>
      <c r="BQ76" s="0" t="s">
        <v>88</v>
      </c>
      <c r="BR76" s="0" t="s">
        <v>88</v>
      </c>
    </row>
    <row r="77" customFormat="false" ht="12.75" hidden="false" customHeight="false" outlineLevel="0" collapsed="false">
      <c r="G77" s="19" t="s">
        <v>374</v>
      </c>
      <c r="H77" s="11" t="s">
        <v>375</v>
      </c>
      <c r="I77" s="11" t="s">
        <v>376</v>
      </c>
      <c r="J77" s="11" t="s">
        <v>171</v>
      </c>
      <c r="K77" s="11" t="s">
        <v>171</v>
      </c>
      <c r="L77" s="11" t="s">
        <v>116</v>
      </c>
      <c r="M77" s="11" t="s">
        <v>105</v>
      </c>
      <c r="N77" s="11" t="s">
        <v>117</v>
      </c>
      <c r="O77" s="11" t="s">
        <v>88</v>
      </c>
      <c r="Q77" s="0" t="s">
        <v>138</v>
      </c>
      <c r="Y77" s="0" t="s">
        <v>90</v>
      </c>
      <c r="AC77" s="0" t="s">
        <v>91</v>
      </c>
      <c r="AF77" s="0" t="s">
        <v>88</v>
      </c>
      <c r="AG77" s="0" t="s">
        <v>88</v>
      </c>
      <c r="AH77" s="0" t="s">
        <v>88</v>
      </c>
      <c r="AI77" s="0" t="s">
        <v>88</v>
      </c>
      <c r="AJ77" s="0" t="s">
        <v>88</v>
      </c>
      <c r="AK77" s="0" t="s">
        <v>88</v>
      </c>
      <c r="AL77" s="0" t="s">
        <v>88</v>
      </c>
      <c r="AM77" s="0" t="s">
        <v>88</v>
      </c>
      <c r="AN77" s="0" t="s">
        <v>88</v>
      </c>
      <c r="AO77" s="0" t="s">
        <v>88</v>
      </c>
      <c r="AP77" s="0" t="s">
        <v>88</v>
      </c>
      <c r="AQ77" s="0" t="s">
        <v>88</v>
      </c>
      <c r="AR77" s="0" t="s">
        <v>88</v>
      </c>
      <c r="AS77" s="0" t="s">
        <v>88</v>
      </c>
      <c r="AT77" s="0" t="s">
        <v>88</v>
      </c>
      <c r="AU77" s="0" t="s">
        <v>88</v>
      </c>
      <c r="AV77" s="0" t="s">
        <v>88</v>
      </c>
      <c r="AW77" s="0" t="s">
        <v>88</v>
      </c>
      <c r="AX77" s="0" t="s">
        <v>88</v>
      </c>
      <c r="AY77" s="0" t="s">
        <v>88</v>
      </c>
      <c r="AZ77" s="0" t="s">
        <v>88</v>
      </c>
      <c r="BA77" s="0" t="s">
        <v>88</v>
      </c>
      <c r="BB77" s="0" t="s">
        <v>88</v>
      </c>
      <c r="BC77" s="0" t="s">
        <v>88</v>
      </c>
      <c r="BD77" s="0" t="s">
        <v>88</v>
      </c>
      <c r="BE77" s="0" t="s">
        <v>88</v>
      </c>
      <c r="BF77" s="0" t="s">
        <v>88</v>
      </c>
      <c r="BG77" s="0" t="s">
        <v>88</v>
      </c>
      <c r="BH77" s="0" t="s">
        <v>88</v>
      </c>
      <c r="BI77" s="0" t="s">
        <v>88</v>
      </c>
      <c r="BJ77" s="0" t="s">
        <v>88</v>
      </c>
      <c r="BK77" s="0" t="s">
        <v>88</v>
      </c>
      <c r="BL77" s="0" t="s">
        <v>88</v>
      </c>
      <c r="BM77" s="0" t="s">
        <v>88</v>
      </c>
      <c r="BN77" s="0" t="s">
        <v>88</v>
      </c>
      <c r="BO77" s="0" t="s">
        <v>88</v>
      </c>
      <c r="BP77" s="0" t="s">
        <v>88</v>
      </c>
      <c r="BQ77" s="0" t="s">
        <v>88</v>
      </c>
      <c r="BR77" s="0" t="s">
        <v>88</v>
      </c>
    </row>
    <row r="78" customFormat="false" ht="12.75" hidden="false" customHeight="false" outlineLevel="0" collapsed="false">
      <c r="G78" s="19" t="s">
        <v>377</v>
      </c>
      <c r="H78" s="11" t="s">
        <v>378</v>
      </c>
      <c r="I78" s="11" t="s">
        <v>379</v>
      </c>
      <c r="J78" s="11" t="s">
        <v>171</v>
      </c>
      <c r="K78" s="11" t="s">
        <v>171</v>
      </c>
      <c r="L78" s="11" t="s">
        <v>116</v>
      </c>
      <c r="M78" s="11" t="s">
        <v>105</v>
      </c>
      <c r="N78" s="11" t="s">
        <v>117</v>
      </c>
      <c r="O78" s="11" t="s">
        <v>88</v>
      </c>
      <c r="Q78" s="0" t="s">
        <v>138</v>
      </c>
      <c r="Y78" s="0" t="s">
        <v>90</v>
      </c>
      <c r="AC78" s="0" t="s">
        <v>91</v>
      </c>
      <c r="AF78" s="0" t="s">
        <v>88</v>
      </c>
      <c r="AG78" s="0" t="s">
        <v>88</v>
      </c>
      <c r="AH78" s="0" t="s">
        <v>88</v>
      </c>
      <c r="AI78" s="0" t="s">
        <v>88</v>
      </c>
      <c r="AJ78" s="0" t="s">
        <v>88</v>
      </c>
      <c r="AK78" s="0" t="s">
        <v>88</v>
      </c>
      <c r="AL78" s="0" t="s">
        <v>88</v>
      </c>
      <c r="AM78" s="0" t="s">
        <v>88</v>
      </c>
      <c r="AN78" s="0" t="s">
        <v>88</v>
      </c>
      <c r="AO78" s="0" t="s">
        <v>88</v>
      </c>
      <c r="AP78" s="0" t="s">
        <v>88</v>
      </c>
      <c r="AQ78" s="0" t="s">
        <v>88</v>
      </c>
      <c r="AR78" s="0" t="s">
        <v>88</v>
      </c>
      <c r="AS78" s="0" t="s">
        <v>88</v>
      </c>
      <c r="AT78" s="0" t="s">
        <v>88</v>
      </c>
      <c r="AU78" s="0" t="s">
        <v>88</v>
      </c>
      <c r="AV78" s="0" t="s">
        <v>88</v>
      </c>
      <c r="AW78" s="0" t="s">
        <v>88</v>
      </c>
      <c r="AX78" s="0" t="s">
        <v>88</v>
      </c>
      <c r="AY78" s="0" t="s">
        <v>88</v>
      </c>
      <c r="AZ78" s="0" t="s">
        <v>88</v>
      </c>
      <c r="BA78" s="0" t="s">
        <v>88</v>
      </c>
      <c r="BB78" s="0" t="s">
        <v>88</v>
      </c>
      <c r="BC78" s="0" t="s">
        <v>88</v>
      </c>
      <c r="BD78" s="0" t="s">
        <v>88</v>
      </c>
      <c r="BE78" s="0" t="s">
        <v>88</v>
      </c>
      <c r="BF78" s="0" t="s">
        <v>88</v>
      </c>
      <c r="BG78" s="0" t="s">
        <v>88</v>
      </c>
      <c r="BH78" s="0" t="s">
        <v>88</v>
      </c>
      <c r="BI78" s="0" t="s">
        <v>88</v>
      </c>
      <c r="BJ78" s="0" t="s">
        <v>88</v>
      </c>
      <c r="BK78" s="0" t="s">
        <v>88</v>
      </c>
      <c r="BL78" s="0" t="s">
        <v>88</v>
      </c>
      <c r="BM78" s="0" t="s">
        <v>88</v>
      </c>
      <c r="BN78" s="0" t="s">
        <v>88</v>
      </c>
      <c r="BO78" s="0" t="s">
        <v>88</v>
      </c>
      <c r="BP78" s="0" t="s">
        <v>88</v>
      </c>
      <c r="BQ78" s="0" t="s">
        <v>88</v>
      </c>
      <c r="BR78" s="0" t="s">
        <v>88</v>
      </c>
    </row>
    <row r="79" customFormat="false" ht="12.75" hidden="false" customHeight="false" outlineLevel="0" collapsed="false">
      <c r="G79" s="19" t="s">
        <v>380</v>
      </c>
      <c r="H79" s="11" t="s">
        <v>381</v>
      </c>
      <c r="I79" s="11" t="s">
        <v>382</v>
      </c>
      <c r="J79" s="11" t="s">
        <v>142</v>
      </c>
      <c r="K79" s="11" t="s">
        <v>143</v>
      </c>
      <c r="L79" s="11" t="s">
        <v>120</v>
      </c>
      <c r="M79" s="11" t="s">
        <v>105</v>
      </c>
      <c r="N79" s="11" t="s">
        <v>117</v>
      </c>
      <c r="O79" s="11" t="s">
        <v>88</v>
      </c>
      <c r="Q79" s="0" t="s">
        <v>138</v>
      </c>
      <c r="Y79" s="0" t="s">
        <v>90</v>
      </c>
      <c r="AC79" s="0" t="s">
        <v>91</v>
      </c>
      <c r="AF79" s="0" t="s">
        <v>88</v>
      </c>
      <c r="AG79" s="0" t="s">
        <v>88</v>
      </c>
      <c r="AH79" s="0" t="s">
        <v>88</v>
      </c>
      <c r="AI79" s="0" t="s">
        <v>88</v>
      </c>
      <c r="AJ79" s="0" t="s">
        <v>88</v>
      </c>
      <c r="AK79" s="0" t="s">
        <v>88</v>
      </c>
      <c r="AL79" s="0" t="s">
        <v>88</v>
      </c>
      <c r="AM79" s="0" t="s">
        <v>88</v>
      </c>
      <c r="AN79" s="0" t="s">
        <v>88</v>
      </c>
      <c r="AO79" s="0" t="s">
        <v>88</v>
      </c>
      <c r="AP79" s="0" t="s">
        <v>88</v>
      </c>
      <c r="AQ79" s="0" t="s">
        <v>88</v>
      </c>
      <c r="AR79" s="0" t="s">
        <v>88</v>
      </c>
      <c r="AS79" s="0" t="s">
        <v>88</v>
      </c>
      <c r="AT79" s="0" t="s">
        <v>88</v>
      </c>
      <c r="AU79" s="0" t="s">
        <v>88</v>
      </c>
      <c r="AV79" s="0" t="s">
        <v>88</v>
      </c>
      <c r="AW79" s="0" t="s">
        <v>88</v>
      </c>
      <c r="AX79" s="0" t="s">
        <v>88</v>
      </c>
      <c r="AY79" s="0" t="s">
        <v>88</v>
      </c>
      <c r="AZ79" s="0" t="s">
        <v>88</v>
      </c>
      <c r="BA79" s="0" t="s">
        <v>88</v>
      </c>
      <c r="BB79" s="0" t="s">
        <v>88</v>
      </c>
      <c r="BC79" s="0" t="s">
        <v>88</v>
      </c>
      <c r="BD79" s="0" t="s">
        <v>88</v>
      </c>
      <c r="BE79" s="0" t="s">
        <v>88</v>
      </c>
      <c r="BF79" s="0" t="s">
        <v>88</v>
      </c>
      <c r="BG79" s="0" t="s">
        <v>88</v>
      </c>
      <c r="BH79" s="0" t="s">
        <v>88</v>
      </c>
      <c r="BI79" s="0" t="s">
        <v>88</v>
      </c>
      <c r="BJ79" s="0" t="s">
        <v>88</v>
      </c>
      <c r="BK79" s="0" t="s">
        <v>88</v>
      </c>
      <c r="BL79" s="0" t="s">
        <v>88</v>
      </c>
      <c r="BM79" s="0" t="s">
        <v>88</v>
      </c>
      <c r="BN79" s="0" t="s">
        <v>88</v>
      </c>
      <c r="BO79" s="0" t="s">
        <v>88</v>
      </c>
      <c r="BP79" s="0" t="s">
        <v>88</v>
      </c>
      <c r="BQ79" s="0" t="s">
        <v>88</v>
      </c>
      <c r="BR79" s="0" t="s">
        <v>88</v>
      </c>
    </row>
    <row r="80" customFormat="false" ht="12.75" hidden="false" customHeight="false" outlineLevel="0" collapsed="false">
      <c r="G80" s="19" t="s">
        <v>383</v>
      </c>
      <c r="H80" s="11" t="s">
        <v>384</v>
      </c>
      <c r="I80" s="11" t="s">
        <v>385</v>
      </c>
      <c r="J80" s="11" t="s">
        <v>243</v>
      </c>
      <c r="K80" s="11" t="s">
        <v>244</v>
      </c>
      <c r="L80" s="11" t="s">
        <v>120</v>
      </c>
      <c r="M80" s="11" t="s">
        <v>105</v>
      </c>
      <c r="N80" s="11" t="s">
        <v>117</v>
      </c>
      <c r="O80" s="11" t="s">
        <v>88</v>
      </c>
      <c r="P80" s="16" t="s">
        <v>386</v>
      </c>
      <c r="Q80" s="0" t="s">
        <v>119</v>
      </c>
      <c r="R80" s="0" t="s">
        <v>336</v>
      </c>
      <c r="T80" s="0" t="s">
        <v>90</v>
      </c>
      <c r="X80" s="0" t="s">
        <v>88</v>
      </c>
      <c r="Y80" s="0" t="s">
        <v>90</v>
      </c>
      <c r="AB80" s="16" t="s">
        <v>387</v>
      </c>
      <c r="AC80" s="0" t="s">
        <v>91</v>
      </c>
      <c r="AF80" s="0" t="s">
        <v>88</v>
      </c>
      <c r="AG80" s="0" t="s">
        <v>88</v>
      </c>
      <c r="AH80" s="0" t="s">
        <v>88</v>
      </c>
      <c r="AI80" s="0" t="s">
        <v>88</v>
      </c>
      <c r="AJ80" s="0" t="s">
        <v>88</v>
      </c>
      <c r="AK80" s="0" t="s">
        <v>88</v>
      </c>
      <c r="AL80" s="0" t="s">
        <v>88</v>
      </c>
      <c r="AM80" s="0" t="s">
        <v>88</v>
      </c>
      <c r="AN80" s="0" t="s">
        <v>88</v>
      </c>
      <c r="AO80" s="0" t="s">
        <v>88</v>
      </c>
      <c r="AP80" s="0" t="s">
        <v>88</v>
      </c>
      <c r="AQ80" s="0" t="s">
        <v>88</v>
      </c>
      <c r="AR80" s="0" t="s">
        <v>88</v>
      </c>
      <c r="AS80" s="0" t="s">
        <v>88</v>
      </c>
      <c r="AT80" s="0" t="s">
        <v>88</v>
      </c>
      <c r="AU80" s="0" t="s">
        <v>88</v>
      </c>
      <c r="AV80" s="0" t="s">
        <v>88</v>
      </c>
      <c r="AW80" s="0" t="s">
        <v>88</v>
      </c>
      <c r="AX80" s="0" t="s">
        <v>88</v>
      </c>
      <c r="AY80" s="0" t="s">
        <v>88</v>
      </c>
      <c r="AZ80" s="0" t="s">
        <v>88</v>
      </c>
      <c r="BA80" s="0" t="s">
        <v>88</v>
      </c>
      <c r="BB80" s="0" t="s">
        <v>88</v>
      </c>
      <c r="BC80" s="0" t="s">
        <v>88</v>
      </c>
      <c r="BD80" s="0" t="s">
        <v>88</v>
      </c>
      <c r="BE80" s="0" t="s">
        <v>88</v>
      </c>
      <c r="BF80" s="0" t="s">
        <v>88</v>
      </c>
      <c r="BG80" s="0" t="s">
        <v>88</v>
      </c>
      <c r="BH80" s="0" t="s">
        <v>88</v>
      </c>
      <c r="BI80" s="0" t="s">
        <v>88</v>
      </c>
      <c r="BJ80" s="0" t="s">
        <v>88</v>
      </c>
      <c r="BK80" s="0" t="s">
        <v>88</v>
      </c>
      <c r="BL80" s="0" t="s">
        <v>88</v>
      </c>
      <c r="BM80" s="0" t="s">
        <v>88</v>
      </c>
      <c r="BN80" s="0" t="s">
        <v>88</v>
      </c>
      <c r="BO80" s="0" t="s">
        <v>88</v>
      </c>
      <c r="BP80" s="0" t="s">
        <v>88</v>
      </c>
      <c r="BQ80" s="0" t="s">
        <v>90</v>
      </c>
      <c r="BR80" s="0" t="s">
        <v>88</v>
      </c>
      <c r="BS80" s="0" t="s">
        <v>295</v>
      </c>
    </row>
    <row r="81" customFormat="false" ht="12.75" hidden="false" customHeight="false" outlineLevel="0" collapsed="false">
      <c r="G81" s="19" t="s">
        <v>388</v>
      </c>
      <c r="H81" s="11" t="s">
        <v>389</v>
      </c>
      <c r="I81" s="11" t="s">
        <v>390</v>
      </c>
      <c r="J81" s="11" t="s">
        <v>299</v>
      </c>
      <c r="K81" s="11" t="s">
        <v>299</v>
      </c>
      <c r="L81" s="11" t="s">
        <v>120</v>
      </c>
      <c r="M81" s="11" t="s">
        <v>105</v>
      </c>
      <c r="N81" s="11" t="s">
        <v>117</v>
      </c>
      <c r="O81" s="11" t="s">
        <v>88</v>
      </c>
      <c r="P81" s="16" t="s">
        <v>391</v>
      </c>
      <c r="Q81" s="0" t="s">
        <v>119</v>
      </c>
      <c r="R81" s="0" t="s">
        <v>336</v>
      </c>
      <c r="T81" s="0" t="s">
        <v>90</v>
      </c>
      <c r="X81" s="0" t="s">
        <v>88</v>
      </c>
      <c r="Y81" s="0" t="s">
        <v>90</v>
      </c>
      <c r="AB81" s="16" t="s">
        <v>387</v>
      </c>
      <c r="AC81" s="0" t="s">
        <v>91</v>
      </c>
      <c r="AF81" s="0" t="s">
        <v>88</v>
      </c>
      <c r="AG81" s="0" t="s">
        <v>88</v>
      </c>
      <c r="AH81" s="0" t="s">
        <v>88</v>
      </c>
      <c r="AI81" s="0" t="s">
        <v>88</v>
      </c>
      <c r="AJ81" s="0" t="s">
        <v>88</v>
      </c>
      <c r="AK81" s="0" t="s">
        <v>88</v>
      </c>
      <c r="AL81" s="0" t="s">
        <v>88</v>
      </c>
      <c r="AM81" s="0" t="s">
        <v>88</v>
      </c>
      <c r="AN81" s="0" t="s">
        <v>88</v>
      </c>
      <c r="AO81" s="0" t="s">
        <v>88</v>
      </c>
      <c r="AP81" s="0" t="s">
        <v>88</v>
      </c>
      <c r="AQ81" s="0" t="s">
        <v>88</v>
      </c>
      <c r="AR81" s="0" t="s">
        <v>88</v>
      </c>
      <c r="AS81" s="0" t="s">
        <v>88</v>
      </c>
      <c r="AT81" s="0" t="s">
        <v>88</v>
      </c>
      <c r="AU81" s="0" t="s">
        <v>88</v>
      </c>
      <c r="AV81" s="0" t="s">
        <v>88</v>
      </c>
      <c r="AW81" s="0" t="s">
        <v>88</v>
      </c>
      <c r="AX81" s="0" t="s">
        <v>88</v>
      </c>
      <c r="AY81" s="0" t="s">
        <v>88</v>
      </c>
      <c r="AZ81" s="0" t="s">
        <v>88</v>
      </c>
      <c r="BA81" s="0" t="s">
        <v>88</v>
      </c>
      <c r="BB81" s="0" t="s">
        <v>88</v>
      </c>
      <c r="BC81" s="0" t="s">
        <v>88</v>
      </c>
      <c r="BD81" s="0" t="s">
        <v>88</v>
      </c>
      <c r="BE81" s="0" t="s">
        <v>88</v>
      </c>
      <c r="BF81" s="0" t="s">
        <v>88</v>
      </c>
      <c r="BG81" s="0" t="s">
        <v>88</v>
      </c>
      <c r="BH81" s="0" t="s">
        <v>88</v>
      </c>
      <c r="BI81" s="0" t="s">
        <v>88</v>
      </c>
      <c r="BJ81" s="0" t="s">
        <v>88</v>
      </c>
      <c r="BK81" s="0" t="s">
        <v>88</v>
      </c>
      <c r="BL81" s="0" t="s">
        <v>88</v>
      </c>
      <c r="BM81" s="0" t="s">
        <v>88</v>
      </c>
      <c r="BN81" s="0" t="s">
        <v>88</v>
      </c>
      <c r="BO81" s="0" t="s">
        <v>88</v>
      </c>
      <c r="BP81" s="0" t="s">
        <v>88</v>
      </c>
      <c r="BQ81" s="0" t="s">
        <v>90</v>
      </c>
      <c r="BR81" s="0" t="s">
        <v>88</v>
      </c>
      <c r="BS81" s="0" t="s">
        <v>295</v>
      </c>
    </row>
    <row r="82" customFormat="false" ht="12.75" hidden="false" customHeight="false" outlineLevel="0" collapsed="false">
      <c r="G82" s="19" t="s">
        <v>392</v>
      </c>
      <c r="H82" s="11" t="s">
        <v>393</v>
      </c>
      <c r="I82" s="11" t="s">
        <v>394</v>
      </c>
      <c r="J82" s="11" t="s">
        <v>142</v>
      </c>
      <c r="K82" s="11" t="s">
        <v>143</v>
      </c>
      <c r="L82" s="11" t="s">
        <v>120</v>
      </c>
      <c r="M82" s="11" t="s">
        <v>105</v>
      </c>
      <c r="N82" s="11" t="s">
        <v>117</v>
      </c>
      <c r="O82" s="11" t="s">
        <v>88</v>
      </c>
      <c r="P82" s="0" t="s">
        <v>395</v>
      </c>
      <c r="Q82" s="0" t="s">
        <v>119</v>
      </c>
      <c r="R82" s="0" t="s">
        <v>336</v>
      </c>
      <c r="T82" s="0" t="s">
        <v>90</v>
      </c>
      <c r="X82" s="0" t="s">
        <v>88</v>
      </c>
      <c r="Y82" s="0" t="s">
        <v>90</v>
      </c>
      <c r="AB82" s="16" t="s">
        <v>387</v>
      </c>
      <c r="AC82" s="0" t="s">
        <v>91</v>
      </c>
      <c r="AF82" s="0" t="s">
        <v>88</v>
      </c>
      <c r="AG82" s="0" t="s">
        <v>88</v>
      </c>
      <c r="AH82" s="0" t="s">
        <v>88</v>
      </c>
      <c r="AI82" s="0" t="s">
        <v>88</v>
      </c>
      <c r="AJ82" s="0" t="s">
        <v>88</v>
      </c>
      <c r="AK82" s="0" t="s">
        <v>88</v>
      </c>
      <c r="AL82" s="0" t="s">
        <v>88</v>
      </c>
      <c r="AM82" s="0" t="s">
        <v>88</v>
      </c>
      <c r="AN82" s="0" t="s">
        <v>88</v>
      </c>
      <c r="AO82" s="0" t="s">
        <v>88</v>
      </c>
      <c r="AP82" s="0" t="s">
        <v>88</v>
      </c>
      <c r="AQ82" s="0" t="s">
        <v>88</v>
      </c>
      <c r="AR82" s="0" t="s">
        <v>88</v>
      </c>
      <c r="AS82" s="0" t="s">
        <v>88</v>
      </c>
      <c r="AT82" s="0" t="s">
        <v>88</v>
      </c>
      <c r="AU82" s="0" t="s">
        <v>88</v>
      </c>
      <c r="AV82" s="0" t="s">
        <v>88</v>
      </c>
      <c r="AW82" s="0" t="s">
        <v>88</v>
      </c>
      <c r="AX82" s="0" t="s">
        <v>88</v>
      </c>
      <c r="AY82" s="0" t="s">
        <v>88</v>
      </c>
      <c r="AZ82" s="0" t="s">
        <v>88</v>
      </c>
      <c r="BA82" s="0" t="s">
        <v>88</v>
      </c>
      <c r="BB82" s="0" t="s">
        <v>88</v>
      </c>
      <c r="BC82" s="0" t="s">
        <v>88</v>
      </c>
      <c r="BD82" s="0" t="s">
        <v>88</v>
      </c>
      <c r="BE82" s="0" t="s">
        <v>88</v>
      </c>
      <c r="BF82" s="0" t="s">
        <v>88</v>
      </c>
      <c r="BG82" s="0" t="s">
        <v>88</v>
      </c>
      <c r="BH82" s="0" t="s">
        <v>88</v>
      </c>
      <c r="BI82" s="0" t="s">
        <v>88</v>
      </c>
      <c r="BJ82" s="0" t="s">
        <v>88</v>
      </c>
      <c r="BK82" s="0" t="s">
        <v>88</v>
      </c>
      <c r="BL82" s="0" t="s">
        <v>88</v>
      </c>
      <c r="BM82" s="0" t="s">
        <v>88</v>
      </c>
      <c r="BN82" s="0" t="s">
        <v>88</v>
      </c>
      <c r="BO82" s="0" t="s">
        <v>88</v>
      </c>
      <c r="BP82" s="0" t="s">
        <v>88</v>
      </c>
      <c r="BQ82" s="0" t="s">
        <v>90</v>
      </c>
      <c r="BR82" s="0" t="s">
        <v>88</v>
      </c>
      <c r="BS82" s="0" t="s">
        <v>295</v>
      </c>
    </row>
    <row r="83" customFormat="false" ht="12.75" hidden="false" customHeight="false" outlineLevel="0" collapsed="false">
      <c r="G83" s="19" t="s">
        <v>396</v>
      </c>
      <c r="H83" s="11" t="s">
        <v>397</v>
      </c>
      <c r="I83" s="11" t="s">
        <v>398</v>
      </c>
      <c r="J83" s="11" t="s">
        <v>142</v>
      </c>
      <c r="K83" s="11" t="s">
        <v>143</v>
      </c>
      <c r="L83" s="11" t="s">
        <v>120</v>
      </c>
      <c r="M83" s="11" t="s">
        <v>105</v>
      </c>
      <c r="N83" s="11" t="s">
        <v>117</v>
      </c>
      <c r="O83" s="11" t="s">
        <v>88</v>
      </c>
      <c r="P83" s="0" t="s">
        <v>399</v>
      </c>
      <c r="Q83" s="0" t="s">
        <v>119</v>
      </c>
      <c r="R83" s="0" t="s">
        <v>336</v>
      </c>
      <c r="T83" s="0" t="s">
        <v>90</v>
      </c>
      <c r="X83" s="0" t="s">
        <v>88</v>
      </c>
      <c r="Y83" s="0" t="s">
        <v>90</v>
      </c>
      <c r="AB83" s="16" t="s">
        <v>387</v>
      </c>
      <c r="AC83" s="0" t="s">
        <v>91</v>
      </c>
      <c r="AF83" s="0" t="s">
        <v>88</v>
      </c>
      <c r="AG83" s="0" t="s">
        <v>88</v>
      </c>
      <c r="AH83" s="0" t="s">
        <v>88</v>
      </c>
      <c r="AI83" s="0" t="s">
        <v>88</v>
      </c>
      <c r="AJ83" s="0" t="s">
        <v>88</v>
      </c>
      <c r="AK83" s="0" t="s">
        <v>88</v>
      </c>
      <c r="AL83" s="0" t="s">
        <v>88</v>
      </c>
      <c r="AM83" s="0" t="s">
        <v>88</v>
      </c>
      <c r="AN83" s="0" t="s">
        <v>88</v>
      </c>
      <c r="AO83" s="0" t="s">
        <v>88</v>
      </c>
      <c r="AP83" s="0" t="s">
        <v>88</v>
      </c>
      <c r="AQ83" s="0" t="s">
        <v>88</v>
      </c>
      <c r="AR83" s="0" t="s">
        <v>88</v>
      </c>
      <c r="AS83" s="0" t="s">
        <v>88</v>
      </c>
      <c r="AT83" s="0" t="s">
        <v>88</v>
      </c>
      <c r="AU83" s="0" t="s">
        <v>88</v>
      </c>
      <c r="AV83" s="0" t="s">
        <v>88</v>
      </c>
      <c r="AW83" s="0" t="s">
        <v>88</v>
      </c>
      <c r="AX83" s="0" t="s">
        <v>88</v>
      </c>
      <c r="AY83" s="0" t="s">
        <v>88</v>
      </c>
      <c r="AZ83" s="0" t="s">
        <v>88</v>
      </c>
      <c r="BA83" s="0" t="s">
        <v>88</v>
      </c>
      <c r="BB83" s="0" t="s">
        <v>88</v>
      </c>
      <c r="BC83" s="0" t="s">
        <v>88</v>
      </c>
      <c r="BD83" s="0" t="s">
        <v>88</v>
      </c>
      <c r="BE83" s="0" t="s">
        <v>88</v>
      </c>
      <c r="BF83" s="0" t="s">
        <v>88</v>
      </c>
      <c r="BG83" s="0" t="s">
        <v>88</v>
      </c>
      <c r="BH83" s="0" t="s">
        <v>88</v>
      </c>
      <c r="BI83" s="0" t="s">
        <v>88</v>
      </c>
      <c r="BJ83" s="0" t="s">
        <v>88</v>
      </c>
      <c r="BK83" s="0" t="s">
        <v>88</v>
      </c>
      <c r="BL83" s="0" t="s">
        <v>88</v>
      </c>
      <c r="BM83" s="0" t="s">
        <v>88</v>
      </c>
      <c r="BN83" s="0" t="s">
        <v>88</v>
      </c>
      <c r="BO83" s="0" t="s">
        <v>88</v>
      </c>
      <c r="BP83" s="0" t="s">
        <v>88</v>
      </c>
      <c r="BQ83" s="0" t="s">
        <v>90</v>
      </c>
      <c r="BR83" s="0" t="s">
        <v>88</v>
      </c>
      <c r="BS83" s="0" t="s">
        <v>295</v>
      </c>
    </row>
    <row r="84" customFormat="false" ht="12.75" hidden="false" customHeight="false" outlineLevel="0" collapsed="false">
      <c r="G84" s="19" t="s">
        <v>400</v>
      </c>
      <c r="H84" s="11" t="s">
        <v>401</v>
      </c>
      <c r="I84" s="11" t="s">
        <v>402</v>
      </c>
      <c r="J84" s="11" t="s">
        <v>142</v>
      </c>
      <c r="K84" s="11" t="s">
        <v>143</v>
      </c>
      <c r="L84" s="11" t="s">
        <v>120</v>
      </c>
      <c r="M84" s="11" t="s">
        <v>105</v>
      </c>
      <c r="N84" s="11" t="s">
        <v>117</v>
      </c>
      <c r="O84" s="11" t="s">
        <v>88</v>
      </c>
      <c r="P84" s="0" t="s">
        <v>403</v>
      </c>
      <c r="Q84" s="0" t="s">
        <v>119</v>
      </c>
      <c r="R84" s="0" t="s">
        <v>336</v>
      </c>
      <c r="T84" s="0" t="s">
        <v>90</v>
      </c>
      <c r="X84" s="0" t="s">
        <v>88</v>
      </c>
      <c r="Y84" s="0" t="s">
        <v>90</v>
      </c>
      <c r="AB84" s="16" t="s">
        <v>387</v>
      </c>
      <c r="AC84" s="0" t="s">
        <v>91</v>
      </c>
      <c r="AF84" s="0" t="s">
        <v>88</v>
      </c>
      <c r="AG84" s="0" t="s">
        <v>88</v>
      </c>
      <c r="AH84" s="0" t="s">
        <v>88</v>
      </c>
      <c r="AI84" s="0" t="s">
        <v>88</v>
      </c>
      <c r="AJ84" s="0" t="s">
        <v>88</v>
      </c>
      <c r="AK84" s="0" t="s">
        <v>88</v>
      </c>
      <c r="AL84" s="0" t="s">
        <v>88</v>
      </c>
      <c r="AM84" s="0" t="s">
        <v>88</v>
      </c>
      <c r="AN84" s="0" t="s">
        <v>88</v>
      </c>
      <c r="AO84" s="0" t="s">
        <v>88</v>
      </c>
      <c r="AP84" s="0" t="s">
        <v>88</v>
      </c>
      <c r="AQ84" s="0" t="s">
        <v>88</v>
      </c>
      <c r="AR84" s="0" t="s">
        <v>88</v>
      </c>
      <c r="AS84" s="0" t="s">
        <v>88</v>
      </c>
      <c r="AT84" s="0" t="s">
        <v>88</v>
      </c>
      <c r="AU84" s="0" t="s">
        <v>88</v>
      </c>
      <c r="AV84" s="0" t="s">
        <v>88</v>
      </c>
      <c r="AW84" s="0" t="s">
        <v>88</v>
      </c>
      <c r="AX84" s="0" t="s">
        <v>88</v>
      </c>
      <c r="AY84" s="0" t="s">
        <v>88</v>
      </c>
      <c r="AZ84" s="0" t="s">
        <v>88</v>
      </c>
      <c r="BA84" s="0" t="s">
        <v>88</v>
      </c>
      <c r="BB84" s="0" t="s">
        <v>88</v>
      </c>
      <c r="BC84" s="0" t="s">
        <v>88</v>
      </c>
      <c r="BD84" s="0" t="s">
        <v>88</v>
      </c>
      <c r="BE84" s="0" t="s">
        <v>88</v>
      </c>
      <c r="BF84" s="0" t="s">
        <v>88</v>
      </c>
      <c r="BG84" s="0" t="s">
        <v>88</v>
      </c>
      <c r="BH84" s="0" t="s">
        <v>88</v>
      </c>
      <c r="BI84" s="0" t="s">
        <v>88</v>
      </c>
      <c r="BJ84" s="0" t="s">
        <v>88</v>
      </c>
      <c r="BK84" s="0" t="s">
        <v>88</v>
      </c>
      <c r="BL84" s="0" t="s">
        <v>88</v>
      </c>
      <c r="BM84" s="0" t="s">
        <v>88</v>
      </c>
      <c r="BN84" s="0" t="s">
        <v>88</v>
      </c>
      <c r="BO84" s="0" t="s">
        <v>88</v>
      </c>
      <c r="BP84" s="0" t="s">
        <v>88</v>
      </c>
      <c r="BQ84" s="0" t="s">
        <v>90</v>
      </c>
      <c r="BR84" s="0" t="s">
        <v>88</v>
      </c>
      <c r="BS84" s="0" t="s">
        <v>295</v>
      </c>
    </row>
    <row r="85" customFormat="false" ht="12.75" hidden="false" customHeight="true" outlineLevel="0" collapsed="false">
      <c r="E85" s="15" t="s">
        <v>404</v>
      </c>
      <c r="F85" s="15"/>
      <c r="G85" s="15"/>
      <c r="H85" s="11" t="s">
        <v>405</v>
      </c>
      <c r="I85" s="11" t="s">
        <v>406</v>
      </c>
      <c r="J85" s="11" t="s">
        <v>407</v>
      </c>
      <c r="K85" s="11"/>
      <c r="L85" s="11" t="s">
        <v>104</v>
      </c>
      <c r="M85" s="11" t="s">
        <v>105</v>
      </c>
      <c r="N85" s="11"/>
      <c r="O85" s="11" t="s">
        <v>88</v>
      </c>
      <c r="P85" s="16" t="s">
        <v>408</v>
      </c>
      <c r="Q85" s="0" t="s">
        <v>89</v>
      </c>
      <c r="T85" s="0" t="s">
        <v>90</v>
      </c>
      <c r="X85" s="0" t="s">
        <v>88</v>
      </c>
      <c r="Y85" s="0" t="s">
        <v>90</v>
      </c>
      <c r="AB85" s="16" t="s">
        <v>409</v>
      </c>
      <c r="AC85" s="0" t="s">
        <v>88</v>
      </c>
      <c r="AF85" s="0" t="s">
        <v>88</v>
      </c>
      <c r="AG85" s="0" t="s">
        <v>88</v>
      </c>
      <c r="AH85" s="0" t="s">
        <v>88</v>
      </c>
      <c r="AI85" s="0" t="s">
        <v>88</v>
      </c>
      <c r="AJ85" s="0" t="s">
        <v>88</v>
      </c>
      <c r="AK85" s="0" t="s">
        <v>88</v>
      </c>
      <c r="AL85" s="0" t="s">
        <v>88</v>
      </c>
      <c r="AM85" s="0" t="s">
        <v>90</v>
      </c>
      <c r="AN85" s="0" t="s">
        <v>88</v>
      </c>
      <c r="AO85" s="0" t="s">
        <v>88</v>
      </c>
      <c r="AP85" s="0" t="s">
        <v>88</v>
      </c>
      <c r="AQ85" s="0" t="s">
        <v>88</v>
      </c>
      <c r="AR85" s="0" t="s">
        <v>88</v>
      </c>
      <c r="AS85" s="0" t="s">
        <v>88</v>
      </c>
      <c r="AT85" s="0" t="s">
        <v>88</v>
      </c>
      <c r="AU85" s="0" t="s">
        <v>88</v>
      </c>
      <c r="AV85" s="0" t="s">
        <v>88</v>
      </c>
      <c r="AW85" s="0" t="s">
        <v>88</v>
      </c>
      <c r="AX85" s="0" t="s">
        <v>88</v>
      </c>
      <c r="AY85" s="0" t="s">
        <v>88</v>
      </c>
      <c r="AZ85" s="0" t="s">
        <v>88</v>
      </c>
      <c r="BA85" s="0" t="s">
        <v>88</v>
      </c>
      <c r="BB85" s="0" t="s">
        <v>88</v>
      </c>
      <c r="BC85" s="0" t="s">
        <v>88</v>
      </c>
      <c r="BD85" s="0" t="s">
        <v>88</v>
      </c>
      <c r="BE85" s="0" t="s">
        <v>88</v>
      </c>
      <c r="BF85" s="0" t="s">
        <v>88</v>
      </c>
      <c r="BG85" s="0" t="s">
        <v>88</v>
      </c>
      <c r="BH85" s="0" t="s">
        <v>88</v>
      </c>
      <c r="BI85" s="0" t="s">
        <v>88</v>
      </c>
      <c r="BJ85" s="0" t="s">
        <v>88</v>
      </c>
      <c r="BK85" s="0" t="s">
        <v>88</v>
      </c>
      <c r="BL85" s="0" t="s">
        <v>88</v>
      </c>
      <c r="BM85" s="0" t="s">
        <v>88</v>
      </c>
      <c r="BN85" s="0" t="s">
        <v>88</v>
      </c>
      <c r="BO85" s="0" t="s">
        <v>88</v>
      </c>
      <c r="BP85" s="0" t="s">
        <v>88</v>
      </c>
      <c r="BQ85" s="0" t="s">
        <v>90</v>
      </c>
      <c r="BR85" s="0" t="s">
        <v>88</v>
      </c>
      <c r="BS85" s="0" t="s">
        <v>410</v>
      </c>
    </row>
    <row r="86" customFormat="false" ht="12.75" hidden="false" customHeight="true" outlineLevel="0" collapsed="false">
      <c r="F86" s="18" t="s">
        <v>411</v>
      </c>
      <c r="G86" s="18"/>
      <c r="H86" s="11" t="s">
        <v>412</v>
      </c>
      <c r="I86" s="11" t="s">
        <v>413</v>
      </c>
      <c r="J86" s="11" t="s">
        <v>407</v>
      </c>
      <c r="K86" s="11"/>
      <c r="L86" s="11" t="s">
        <v>104</v>
      </c>
      <c r="M86" s="11" t="s">
        <v>105</v>
      </c>
      <c r="N86" s="11"/>
      <c r="O86" s="11" t="s">
        <v>88</v>
      </c>
      <c r="Q86" s="0" t="s">
        <v>89</v>
      </c>
      <c r="T86" s="0" t="s">
        <v>90</v>
      </c>
      <c r="X86" s="0" t="s">
        <v>88</v>
      </c>
      <c r="Y86" s="0" t="s">
        <v>90</v>
      </c>
      <c r="AB86" s="16" t="s">
        <v>409</v>
      </c>
      <c r="AC86" s="0" t="s">
        <v>88</v>
      </c>
      <c r="AF86" s="0" t="s">
        <v>88</v>
      </c>
      <c r="AG86" s="0" t="s">
        <v>88</v>
      </c>
      <c r="AH86" s="0" t="s">
        <v>88</v>
      </c>
      <c r="AI86" s="0" t="s">
        <v>88</v>
      </c>
      <c r="AJ86" s="0" t="s">
        <v>88</v>
      </c>
      <c r="AK86" s="0" t="s">
        <v>88</v>
      </c>
      <c r="AL86" s="0" t="s">
        <v>88</v>
      </c>
      <c r="AM86" s="0" t="s">
        <v>90</v>
      </c>
      <c r="AN86" s="0" t="s">
        <v>88</v>
      </c>
      <c r="AO86" s="0" t="s">
        <v>88</v>
      </c>
      <c r="AP86" s="0" t="s">
        <v>88</v>
      </c>
      <c r="AQ86" s="0" t="s">
        <v>88</v>
      </c>
      <c r="AR86" s="0" t="s">
        <v>88</v>
      </c>
      <c r="AS86" s="0" t="s">
        <v>88</v>
      </c>
      <c r="AT86" s="0" t="s">
        <v>88</v>
      </c>
      <c r="AU86" s="0" t="s">
        <v>88</v>
      </c>
      <c r="AV86" s="0" t="s">
        <v>88</v>
      </c>
      <c r="AW86" s="0" t="s">
        <v>88</v>
      </c>
      <c r="AX86" s="0" t="s">
        <v>88</v>
      </c>
      <c r="AY86" s="0" t="s">
        <v>88</v>
      </c>
      <c r="AZ86" s="0" t="s">
        <v>88</v>
      </c>
      <c r="BA86" s="0" t="s">
        <v>88</v>
      </c>
      <c r="BB86" s="0" t="s">
        <v>88</v>
      </c>
      <c r="BC86" s="0" t="s">
        <v>88</v>
      </c>
      <c r="BD86" s="0" t="s">
        <v>88</v>
      </c>
      <c r="BE86" s="0" t="s">
        <v>88</v>
      </c>
      <c r="BF86" s="0" t="s">
        <v>88</v>
      </c>
      <c r="BG86" s="0" t="s">
        <v>88</v>
      </c>
      <c r="BH86" s="0" t="s">
        <v>88</v>
      </c>
      <c r="BI86" s="0" t="s">
        <v>88</v>
      </c>
      <c r="BJ86" s="0" t="s">
        <v>88</v>
      </c>
      <c r="BK86" s="0" t="s">
        <v>88</v>
      </c>
      <c r="BL86" s="0" t="s">
        <v>88</v>
      </c>
      <c r="BM86" s="0" t="s">
        <v>88</v>
      </c>
      <c r="BN86" s="0" t="s">
        <v>88</v>
      </c>
      <c r="BO86" s="0" t="s">
        <v>88</v>
      </c>
      <c r="BP86" s="0" t="s">
        <v>88</v>
      </c>
      <c r="BQ86" s="0" t="s">
        <v>90</v>
      </c>
      <c r="BR86" s="0" t="s">
        <v>88</v>
      </c>
      <c r="BS86" s="0" t="s">
        <v>410</v>
      </c>
    </row>
    <row r="87" customFormat="false" ht="12.75" hidden="false" customHeight="false" outlineLevel="0" collapsed="false">
      <c r="G87" s="19" t="s">
        <v>414</v>
      </c>
      <c r="H87" s="11" t="s">
        <v>415</v>
      </c>
      <c r="I87" s="11" t="s">
        <v>416</v>
      </c>
      <c r="J87" s="11" t="s">
        <v>254</v>
      </c>
      <c r="K87" s="11" t="s">
        <v>255</v>
      </c>
      <c r="L87" s="11" t="s">
        <v>120</v>
      </c>
      <c r="M87" s="11" t="s">
        <v>105</v>
      </c>
      <c r="N87" s="11" t="s">
        <v>117</v>
      </c>
      <c r="O87" s="11" t="s">
        <v>88</v>
      </c>
      <c r="P87" s="16" t="s">
        <v>417</v>
      </c>
      <c r="Q87" s="0" t="s">
        <v>89</v>
      </c>
      <c r="T87" s="0" t="s">
        <v>90</v>
      </c>
      <c r="X87" s="0" t="s">
        <v>88</v>
      </c>
      <c r="Y87" s="0" t="s">
        <v>90</v>
      </c>
      <c r="AB87" s="16" t="s">
        <v>409</v>
      </c>
      <c r="AC87" s="0" t="s">
        <v>88</v>
      </c>
      <c r="AF87" s="0" t="s">
        <v>88</v>
      </c>
      <c r="AG87" s="0" t="s">
        <v>88</v>
      </c>
      <c r="AH87" s="0" t="s">
        <v>88</v>
      </c>
      <c r="AI87" s="0" t="s">
        <v>88</v>
      </c>
      <c r="AJ87" s="0" t="s">
        <v>88</v>
      </c>
      <c r="AK87" s="0" t="s">
        <v>88</v>
      </c>
      <c r="AL87" s="0" t="s">
        <v>88</v>
      </c>
      <c r="AM87" s="0" t="s">
        <v>90</v>
      </c>
      <c r="AN87" s="0" t="s">
        <v>88</v>
      </c>
      <c r="AO87" s="0" t="s">
        <v>88</v>
      </c>
      <c r="AP87" s="0" t="s">
        <v>88</v>
      </c>
      <c r="AQ87" s="0" t="s">
        <v>88</v>
      </c>
      <c r="AR87" s="0" t="s">
        <v>88</v>
      </c>
      <c r="AS87" s="0" t="s">
        <v>88</v>
      </c>
      <c r="AT87" s="0" t="s">
        <v>88</v>
      </c>
      <c r="AU87" s="0" t="s">
        <v>88</v>
      </c>
      <c r="AV87" s="0" t="s">
        <v>88</v>
      </c>
      <c r="AW87" s="0" t="s">
        <v>88</v>
      </c>
      <c r="AX87" s="0" t="s">
        <v>88</v>
      </c>
      <c r="AY87" s="0" t="s">
        <v>88</v>
      </c>
      <c r="AZ87" s="0" t="s">
        <v>88</v>
      </c>
      <c r="BA87" s="0" t="s">
        <v>88</v>
      </c>
      <c r="BB87" s="0" t="s">
        <v>88</v>
      </c>
      <c r="BC87" s="0" t="s">
        <v>88</v>
      </c>
      <c r="BD87" s="0" t="s">
        <v>88</v>
      </c>
      <c r="BE87" s="0" t="s">
        <v>88</v>
      </c>
      <c r="BF87" s="0" t="s">
        <v>88</v>
      </c>
      <c r="BG87" s="0" t="s">
        <v>88</v>
      </c>
      <c r="BH87" s="0" t="s">
        <v>88</v>
      </c>
      <c r="BI87" s="0" t="s">
        <v>88</v>
      </c>
      <c r="BJ87" s="0" t="s">
        <v>88</v>
      </c>
      <c r="BK87" s="0" t="s">
        <v>88</v>
      </c>
      <c r="BL87" s="0" t="s">
        <v>88</v>
      </c>
      <c r="BM87" s="0" t="s">
        <v>88</v>
      </c>
      <c r="BN87" s="0" t="s">
        <v>88</v>
      </c>
      <c r="BO87" s="0" t="s">
        <v>88</v>
      </c>
      <c r="BP87" s="0" t="s">
        <v>88</v>
      </c>
      <c r="BQ87" s="0" t="s">
        <v>90</v>
      </c>
      <c r="BR87" s="0" t="s">
        <v>88</v>
      </c>
      <c r="BS87" s="0" t="s">
        <v>410</v>
      </c>
    </row>
    <row r="88" customFormat="false" ht="12.75" hidden="false" customHeight="false" outlineLevel="0" collapsed="false">
      <c r="G88" s="19" t="s">
        <v>418</v>
      </c>
      <c r="H88" s="11" t="s">
        <v>419</v>
      </c>
      <c r="I88" s="11" t="s">
        <v>420</v>
      </c>
      <c r="J88" s="11" t="s">
        <v>254</v>
      </c>
      <c r="K88" s="11" t="s">
        <v>255</v>
      </c>
      <c r="L88" s="11" t="s">
        <v>120</v>
      </c>
      <c r="M88" s="11" t="s">
        <v>105</v>
      </c>
      <c r="N88" s="11" t="s">
        <v>117</v>
      </c>
      <c r="O88" s="11" t="s">
        <v>88</v>
      </c>
      <c r="P88" s="16" t="s">
        <v>421</v>
      </c>
      <c r="Q88" s="0" t="s">
        <v>89</v>
      </c>
      <c r="T88" s="0" t="s">
        <v>90</v>
      </c>
      <c r="X88" s="0" t="s">
        <v>88</v>
      </c>
      <c r="Y88" s="0" t="s">
        <v>90</v>
      </c>
      <c r="AB88" s="16" t="s">
        <v>409</v>
      </c>
      <c r="AC88" s="0" t="s">
        <v>88</v>
      </c>
      <c r="AF88" s="0" t="s">
        <v>88</v>
      </c>
      <c r="AG88" s="0" t="s">
        <v>88</v>
      </c>
      <c r="AH88" s="0" t="s">
        <v>88</v>
      </c>
      <c r="AI88" s="0" t="s">
        <v>88</v>
      </c>
      <c r="AJ88" s="0" t="s">
        <v>88</v>
      </c>
      <c r="AK88" s="0" t="s">
        <v>88</v>
      </c>
      <c r="AL88" s="0" t="s">
        <v>88</v>
      </c>
      <c r="AM88" s="0" t="s">
        <v>90</v>
      </c>
      <c r="AN88" s="0" t="s">
        <v>88</v>
      </c>
      <c r="AO88" s="0" t="s">
        <v>88</v>
      </c>
      <c r="AP88" s="0" t="s">
        <v>88</v>
      </c>
      <c r="AQ88" s="0" t="s">
        <v>88</v>
      </c>
      <c r="AR88" s="0" t="s">
        <v>88</v>
      </c>
      <c r="AS88" s="0" t="s">
        <v>88</v>
      </c>
      <c r="AT88" s="0" t="s">
        <v>88</v>
      </c>
      <c r="AU88" s="0" t="s">
        <v>88</v>
      </c>
      <c r="AV88" s="0" t="s">
        <v>88</v>
      </c>
      <c r="AW88" s="0" t="s">
        <v>88</v>
      </c>
      <c r="AX88" s="0" t="s">
        <v>88</v>
      </c>
      <c r="AY88" s="0" t="s">
        <v>88</v>
      </c>
      <c r="AZ88" s="0" t="s">
        <v>88</v>
      </c>
      <c r="BA88" s="0" t="s">
        <v>88</v>
      </c>
      <c r="BB88" s="0" t="s">
        <v>88</v>
      </c>
      <c r="BC88" s="0" t="s">
        <v>88</v>
      </c>
      <c r="BD88" s="0" t="s">
        <v>88</v>
      </c>
      <c r="BE88" s="0" t="s">
        <v>88</v>
      </c>
      <c r="BF88" s="0" t="s">
        <v>88</v>
      </c>
      <c r="BG88" s="0" t="s">
        <v>88</v>
      </c>
      <c r="BH88" s="0" t="s">
        <v>88</v>
      </c>
      <c r="BI88" s="0" t="s">
        <v>88</v>
      </c>
      <c r="BJ88" s="0" t="s">
        <v>88</v>
      </c>
      <c r="BK88" s="0" t="s">
        <v>88</v>
      </c>
      <c r="BL88" s="0" t="s">
        <v>88</v>
      </c>
      <c r="BM88" s="0" t="s">
        <v>88</v>
      </c>
      <c r="BN88" s="0" t="s">
        <v>88</v>
      </c>
      <c r="BO88" s="0" t="s">
        <v>88</v>
      </c>
      <c r="BP88" s="0" t="s">
        <v>88</v>
      </c>
      <c r="BQ88" s="0" t="s">
        <v>90</v>
      </c>
      <c r="BR88" s="0" t="s">
        <v>88</v>
      </c>
      <c r="BS88" s="0" t="s">
        <v>410</v>
      </c>
    </row>
    <row r="89" customFormat="false" ht="12.75" hidden="false" customHeight="false" outlineLevel="0" collapsed="false">
      <c r="G89" s="19" t="s">
        <v>422</v>
      </c>
      <c r="H89" s="11" t="s">
        <v>423</v>
      </c>
      <c r="I89" s="11" t="s">
        <v>424</v>
      </c>
      <c r="J89" s="11" t="s">
        <v>254</v>
      </c>
      <c r="K89" s="11" t="s">
        <v>255</v>
      </c>
      <c r="L89" s="11" t="s">
        <v>120</v>
      </c>
      <c r="M89" s="11" t="s">
        <v>425</v>
      </c>
      <c r="N89" s="11" t="s">
        <v>117</v>
      </c>
      <c r="O89" s="11" t="s">
        <v>88</v>
      </c>
      <c r="P89" s="16" t="s">
        <v>426</v>
      </c>
      <c r="Q89" s="0" t="s">
        <v>89</v>
      </c>
      <c r="X89" s="0" t="s">
        <v>88</v>
      </c>
      <c r="Y89" s="0" t="s">
        <v>90</v>
      </c>
      <c r="AB89" s="16" t="s">
        <v>409</v>
      </c>
      <c r="AC89" s="0" t="s">
        <v>88</v>
      </c>
      <c r="AF89" s="0" t="s">
        <v>88</v>
      </c>
      <c r="AG89" s="0" t="s">
        <v>88</v>
      </c>
      <c r="AH89" s="0" t="s">
        <v>88</v>
      </c>
      <c r="AI89" s="0" t="s">
        <v>88</v>
      </c>
      <c r="AJ89" s="0" t="s">
        <v>88</v>
      </c>
      <c r="AK89" s="0" t="s">
        <v>88</v>
      </c>
      <c r="AL89" s="0" t="s">
        <v>88</v>
      </c>
      <c r="AM89" s="0" t="s">
        <v>90</v>
      </c>
      <c r="AN89" s="0" t="s">
        <v>88</v>
      </c>
      <c r="AO89" s="0" t="s">
        <v>88</v>
      </c>
      <c r="AP89" s="0" t="s">
        <v>88</v>
      </c>
      <c r="AQ89" s="0" t="s">
        <v>88</v>
      </c>
      <c r="AR89" s="0" t="s">
        <v>88</v>
      </c>
      <c r="AS89" s="0" t="s">
        <v>88</v>
      </c>
      <c r="AT89" s="0" t="s">
        <v>88</v>
      </c>
      <c r="AU89" s="0" t="s">
        <v>88</v>
      </c>
      <c r="AV89" s="0" t="s">
        <v>88</v>
      </c>
      <c r="AW89" s="0" t="s">
        <v>88</v>
      </c>
      <c r="AX89" s="0" t="s">
        <v>88</v>
      </c>
      <c r="AY89" s="0" t="s">
        <v>88</v>
      </c>
      <c r="AZ89" s="0" t="s">
        <v>88</v>
      </c>
      <c r="BA89" s="0" t="s">
        <v>88</v>
      </c>
      <c r="BB89" s="0" t="s">
        <v>88</v>
      </c>
      <c r="BC89" s="0" t="s">
        <v>88</v>
      </c>
      <c r="BD89" s="0" t="s">
        <v>88</v>
      </c>
      <c r="BE89" s="0" t="s">
        <v>88</v>
      </c>
      <c r="BF89" s="0" t="s">
        <v>88</v>
      </c>
      <c r="BG89" s="0" t="s">
        <v>88</v>
      </c>
      <c r="BH89" s="0" t="s">
        <v>88</v>
      </c>
      <c r="BI89" s="0" t="s">
        <v>88</v>
      </c>
      <c r="BJ89" s="0" t="s">
        <v>88</v>
      </c>
      <c r="BK89" s="0" t="s">
        <v>88</v>
      </c>
      <c r="BL89" s="0" t="s">
        <v>88</v>
      </c>
      <c r="BM89" s="0" t="s">
        <v>88</v>
      </c>
      <c r="BN89" s="0" t="s">
        <v>88</v>
      </c>
      <c r="BO89" s="0" t="s">
        <v>88</v>
      </c>
      <c r="BP89" s="0" t="s">
        <v>88</v>
      </c>
      <c r="BQ89" s="0" t="s">
        <v>90</v>
      </c>
      <c r="BR89" s="0" t="s">
        <v>88</v>
      </c>
      <c r="BS89" s="0" t="s">
        <v>410</v>
      </c>
    </row>
    <row r="90" customFormat="false" ht="12.75" hidden="false" customHeight="false" outlineLevel="0" collapsed="false">
      <c r="G90" s="19" t="s">
        <v>427</v>
      </c>
      <c r="H90" s="11" t="s">
        <v>428</v>
      </c>
      <c r="I90" s="11" t="s">
        <v>429</v>
      </c>
      <c r="J90" s="11" t="s">
        <v>430</v>
      </c>
      <c r="K90" s="11" t="s">
        <v>431</v>
      </c>
      <c r="L90" s="11" t="s">
        <v>120</v>
      </c>
      <c r="M90" s="11" t="s">
        <v>105</v>
      </c>
      <c r="N90" s="11" t="s">
        <v>117</v>
      </c>
      <c r="O90" s="11" t="s">
        <v>88</v>
      </c>
      <c r="P90" s="16" t="s">
        <v>432</v>
      </c>
      <c r="Q90" s="0" t="s">
        <v>89</v>
      </c>
      <c r="T90" s="0" t="s">
        <v>90</v>
      </c>
      <c r="X90" s="0" t="s">
        <v>88</v>
      </c>
      <c r="Y90" s="0" t="s">
        <v>90</v>
      </c>
      <c r="AB90" s="16" t="s">
        <v>409</v>
      </c>
      <c r="AC90" s="0" t="s">
        <v>88</v>
      </c>
      <c r="AF90" s="0" t="s">
        <v>88</v>
      </c>
      <c r="AG90" s="0" t="s">
        <v>88</v>
      </c>
      <c r="AH90" s="0" t="s">
        <v>88</v>
      </c>
      <c r="AI90" s="0" t="s">
        <v>88</v>
      </c>
      <c r="AJ90" s="0" t="s">
        <v>88</v>
      </c>
      <c r="AK90" s="0" t="s">
        <v>88</v>
      </c>
      <c r="AL90" s="0" t="s">
        <v>88</v>
      </c>
      <c r="AM90" s="0" t="s">
        <v>90</v>
      </c>
      <c r="AN90" s="0" t="s">
        <v>88</v>
      </c>
      <c r="AO90" s="0" t="s">
        <v>88</v>
      </c>
      <c r="AP90" s="0" t="s">
        <v>88</v>
      </c>
      <c r="AQ90" s="0" t="s">
        <v>88</v>
      </c>
      <c r="AR90" s="0" t="s">
        <v>88</v>
      </c>
      <c r="AS90" s="0" t="s">
        <v>88</v>
      </c>
      <c r="AT90" s="0" t="s">
        <v>88</v>
      </c>
      <c r="AU90" s="0" t="s">
        <v>88</v>
      </c>
      <c r="AV90" s="0" t="s">
        <v>88</v>
      </c>
      <c r="AW90" s="0" t="s">
        <v>88</v>
      </c>
      <c r="AX90" s="0" t="s">
        <v>88</v>
      </c>
      <c r="AY90" s="0" t="s">
        <v>88</v>
      </c>
      <c r="AZ90" s="0" t="s">
        <v>88</v>
      </c>
      <c r="BA90" s="0" t="s">
        <v>88</v>
      </c>
      <c r="BB90" s="0" t="s">
        <v>88</v>
      </c>
      <c r="BC90" s="0" t="s">
        <v>88</v>
      </c>
      <c r="BD90" s="0" t="s">
        <v>88</v>
      </c>
      <c r="BE90" s="0" t="s">
        <v>88</v>
      </c>
      <c r="BF90" s="0" t="s">
        <v>88</v>
      </c>
      <c r="BG90" s="0" t="s">
        <v>88</v>
      </c>
      <c r="BH90" s="0" t="s">
        <v>88</v>
      </c>
      <c r="BI90" s="0" t="s">
        <v>88</v>
      </c>
      <c r="BJ90" s="0" t="s">
        <v>88</v>
      </c>
      <c r="BK90" s="0" t="s">
        <v>88</v>
      </c>
      <c r="BL90" s="0" t="s">
        <v>88</v>
      </c>
      <c r="BM90" s="0" t="s">
        <v>88</v>
      </c>
      <c r="BN90" s="0" t="s">
        <v>88</v>
      </c>
      <c r="BO90" s="0" t="s">
        <v>88</v>
      </c>
      <c r="BP90" s="0" t="s">
        <v>88</v>
      </c>
      <c r="BQ90" s="0" t="s">
        <v>90</v>
      </c>
      <c r="BR90" s="0" t="s">
        <v>88</v>
      </c>
      <c r="BS90" s="0" t="s">
        <v>410</v>
      </c>
    </row>
    <row r="91" customFormat="false" ht="12.75" hidden="false" customHeight="false" outlineLevel="0" collapsed="false">
      <c r="G91" s="19" t="s">
        <v>433</v>
      </c>
      <c r="H91" s="11" t="s">
        <v>434</v>
      </c>
      <c r="I91" s="11" t="s">
        <v>435</v>
      </c>
      <c r="J91" s="11" t="s">
        <v>171</v>
      </c>
      <c r="K91" s="11" t="s">
        <v>171</v>
      </c>
      <c r="L91" s="11" t="s">
        <v>120</v>
      </c>
      <c r="M91" s="11" t="s">
        <v>425</v>
      </c>
      <c r="N91" s="11" t="s">
        <v>117</v>
      </c>
      <c r="O91" s="11" t="s">
        <v>88</v>
      </c>
      <c r="Q91" s="0" t="s">
        <v>138</v>
      </c>
      <c r="Y91" s="0" t="s">
        <v>90</v>
      </c>
      <c r="AC91" s="0" t="s">
        <v>91</v>
      </c>
      <c r="AF91" s="0" t="s">
        <v>88</v>
      </c>
      <c r="AG91" s="0" t="s">
        <v>88</v>
      </c>
      <c r="AH91" s="0" t="s">
        <v>88</v>
      </c>
      <c r="AI91" s="0" t="s">
        <v>88</v>
      </c>
      <c r="AJ91" s="0" t="s">
        <v>88</v>
      </c>
      <c r="AK91" s="0" t="s">
        <v>88</v>
      </c>
      <c r="AL91" s="0" t="s">
        <v>88</v>
      </c>
      <c r="AM91" s="0" t="s">
        <v>88</v>
      </c>
      <c r="AN91" s="0" t="s">
        <v>88</v>
      </c>
      <c r="AO91" s="0" t="s">
        <v>88</v>
      </c>
      <c r="AP91" s="0" t="s">
        <v>88</v>
      </c>
      <c r="AQ91" s="0" t="s">
        <v>88</v>
      </c>
      <c r="AR91" s="0" t="s">
        <v>88</v>
      </c>
      <c r="AS91" s="0" t="s">
        <v>88</v>
      </c>
      <c r="AT91" s="0" t="s">
        <v>88</v>
      </c>
      <c r="AU91" s="0" t="s">
        <v>88</v>
      </c>
      <c r="AV91" s="0" t="s">
        <v>88</v>
      </c>
      <c r="AW91" s="0" t="s">
        <v>88</v>
      </c>
      <c r="AX91" s="0" t="s">
        <v>88</v>
      </c>
      <c r="AY91" s="0" t="s">
        <v>88</v>
      </c>
      <c r="AZ91" s="0" t="s">
        <v>88</v>
      </c>
      <c r="BA91" s="0" t="s">
        <v>88</v>
      </c>
      <c r="BB91" s="0" t="s">
        <v>88</v>
      </c>
      <c r="BC91" s="0" t="s">
        <v>88</v>
      </c>
      <c r="BD91" s="0" t="s">
        <v>88</v>
      </c>
      <c r="BE91" s="0" t="s">
        <v>88</v>
      </c>
      <c r="BF91" s="0" t="s">
        <v>88</v>
      </c>
      <c r="BG91" s="0" t="s">
        <v>88</v>
      </c>
      <c r="BH91" s="0" t="s">
        <v>88</v>
      </c>
      <c r="BI91" s="0" t="s">
        <v>88</v>
      </c>
      <c r="BJ91" s="0" t="s">
        <v>88</v>
      </c>
      <c r="BK91" s="0" t="s">
        <v>88</v>
      </c>
      <c r="BL91" s="0" t="s">
        <v>88</v>
      </c>
      <c r="BM91" s="0" t="s">
        <v>88</v>
      </c>
      <c r="BN91" s="0" t="s">
        <v>88</v>
      </c>
      <c r="BO91" s="0" t="s">
        <v>88</v>
      </c>
      <c r="BP91" s="0" t="s">
        <v>88</v>
      </c>
      <c r="BQ91" s="0" t="s">
        <v>88</v>
      </c>
      <c r="BR91" s="0" t="s">
        <v>88</v>
      </c>
    </row>
    <row r="92" customFormat="false" ht="12.75" hidden="false" customHeight="false" outlineLevel="0" collapsed="false">
      <c r="G92" s="19" t="s">
        <v>436</v>
      </c>
      <c r="H92" s="11" t="s">
        <v>437</v>
      </c>
      <c r="I92" s="11" t="s">
        <v>438</v>
      </c>
      <c r="J92" s="11" t="s">
        <v>254</v>
      </c>
      <c r="K92" s="11" t="s">
        <v>255</v>
      </c>
      <c r="L92" s="11" t="s">
        <v>120</v>
      </c>
      <c r="M92" s="11" t="s">
        <v>105</v>
      </c>
      <c r="N92" s="11" t="s">
        <v>117</v>
      </c>
      <c r="O92" s="11" t="s">
        <v>88</v>
      </c>
      <c r="P92" s="16" t="s">
        <v>439</v>
      </c>
      <c r="Q92" s="0" t="s">
        <v>89</v>
      </c>
      <c r="T92" s="0" t="s">
        <v>90</v>
      </c>
      <c r="X92" s="0" t="s">
        <v>88</v>
      </c>
      <c r="Y92" s="0" t="s">
        <v>90</v>
      </c>
      <c r="AB92" s="16" t="s">
        <v>409</v>
      </c>
      <c r="AC92" s="0" t="s">
        <v>88</v>
      </c>
      <c r="AF92" s="0" t="s">
        <v>88</v>
      </c>
      <c r="AG92" s="0" t="s">
        <v>88</v>
      </c>
      <c r="AH92" s="0" t="s">
        <v>88</v>
      </c>
      <c r="AI92" s="0" t="s">
        <v>88</v>
      </c>
      <c r="AJ92" s="0" t="s">
        <v>88</v>
      </c>
      <c r="AK92" s="0" t="s">
        <v>88</v>
      </c>
      <c r="AL92" s="0" t="s">
        <v>88</v>
      </c>
      <c r="AM92" s="0" t="s">
        <v>90</v>
      </c>
      <c r="AN92" s="0" t="s">
        <v>88</v>
      </c>
      <c r="AO92" s="0" t="s">
        <v>88</v>
      </c>
      <c r="AP92" s="0" t="s">
        <v>88</v>
      </c>
      <c r="AQ92" s="0" t="s">
        <v>88</v>
      </c>
      <c r="AR92" s="0" t="s">
        <v>88</v>
      </c>
      <c r="AS92" s="0" t="s">
        <v>88</v>
      </c>
      <c r="AT92" s="0" t="s">
        <v>88</v>
      </c>
      <c r="AU92" s="0" t="s">
        <v>88</v>
      </c>
      <c r="AV92" s="0" t="s">
        <v>88</v>
      </c>
      <c r="AW92" s="0" t="s">
        <v>88</v>
      </c>
      <c r="AX92" s="0" t="s">
        <v>88</v>
      </c>
      <c r="AY92" s="0" t="s">
        <v>88</v>
      </c>
      <c r="AZ92" s="0" t="s">
        <v>88</v>
      </c>
      <c r="BA92" s="0" t="s">
        <v>88</v>
      </c>
      <c r="BB92" s="0" t="s">
        <v>88</v>
      </c>
      <c r="BC92" s="0" t="s">
        <v>88</v>
      </c>
      <c r="BD92" s="0" t="s">
        <v>88</v>
      </c>
      <c r="BE92" s="0" t="s">
        <v>88</v>
      </c>
      <c r="BF92" s="0" t="s">
        <v>88</v>
      </c>
      <c r="BG92" s="0" t="s">
        <v>88</v>
      </c>
      <c r="BH92" s="0" t="s">
        <v>88</v>
      </c>
      <c r="BI92" s="0" t="s">
        <v>88</v>
      </c>
      <c r="BJ92" s="0" t="s">
        <v>88</v>
      </c>
      <c r="BK92" s="0" t="s">
        <v>88</v>
      </c>
      <c r="BL92" s="0" t="s">
        <v>88</v>
      </c>
      <c r="BM92" s="0" t="s">
        <v>88</v>
      </c>
      <c r="BN92" s="0" t="s">
        <v>88</v>
      </c>
      <c r="BO92" s="0" t="s">
        <v>88</v>
      </c>
      <c r="BP92" s="0" t="s">
        <v>88</v>
      </c>
      <c r="BQ92" s="0" t="s">
        <v>90</v>
      </c>
      <c r="BR92" s="0" t="s">
        <v>88</v>
      </c>
      <c r="BS92" s="0" t="s">
        <v>410</v>
      </c>
    </row>
    <row r="93" customFormat="false" ht="12.75" hidden="false" customHeight="false" outlineLevel="0" collapsed="false">
      <c r="G93" s="19" t="s">
        <v>440</v>
      </c>
      <c r="H93" s="11" t="s">
        <v>441</v>
      </c>
      <c r="I93" s="11" t="s">
        <v>442</v>
      </c>
      <c r="J93" s="11" t="s">
        <v>254</v>
      </c>
      <c r="K93" s="11" t="s">
        <v>255</v>
      </c>
      <c r="L93" s="11" t="s">
        <v>120</v>
      </c>
      <c r="M93" s="11" t="s">
        <v>425</v>
      </c>
      <c r="N93" s="11" t="s">
        <v>117</v>
      </c>
      <c r="O93" s="11" t="s">
        <v>88</v>
      </c>
      <c r="Q93" s="0" t="s">
        <v>138</v>
      </c>
      <c r="Y93" s="0" t="s">
        <v>90</v>
      </c>
      <c r="AC93" s="0" t="s">
        <v>91</v>
      </c>
      <c r="AF93" s="0" t="s">
        <v>88</v>
      </c>
      <c r="AG93" s="0" t="s">
        <v>88</v>
      </c>
      <c r="AH93" s="0" t="s">
        <v>88</v>
      </c>
      <c r="AI93" s="0" t="s">
        <v>88</v>
      </c>
      <c r="AJ93" s="0" t="s">
        <v>88</v>
      </c>
      <c r="AK93" s="0" t="s">
        <v>88</v>
      </c>
      <c r="AL93" s="0" t="s">
        <v>88</v>
      </c>
      <c r="AM93" s="0" t="s">
        <v>88</v>
      </c>
      <c r="AN93" s="0" t="s">
        <v>88</v>
      </c>
      <c r="AO93" s="0" t="s">
        <v>88</v>
      </c>
      <c r="AP93" s="0" t="s">
        <v>88</v>
      </c>
      <c r="AQ93" s="0" t="s">
        <v>88</v>
      </c>
      <c r="AR93" s="0" t="s">
        <v>88</v>
      </c>
      <c r="AS93" s="0" t="s">
        <v>88</v>
      </c>
      <c r="AT93" s="0" t="s">
        <v>88</v>
      </c>
      <c r="AU93" s="0" t="s">
        <v>88</v>
      </c>
      <c r="AV93" s="0" t="s">
        <v>88</v>
      </c>
      <c r="AW93" s="0" t="s">
        <v>88</v>
      </c>
      <c r="AX93" s="0" t="s">
        <v>88</v>
      </c>
      <c r="AY93" s="0" t="s">
        <v>88</v>
      </c>
      <c r="AZ93" s="0" t="s">
        <v>88</v>
      </c>
      <c r="BA93" s="0" t="s">
        <v>88</v>
      </c>
      <c r="BB93" s="0" t="s">
        <v>88</v>
      </c>
      <c r="BC93" s="0" t="s">
        <v>88</v>
      </c>
      <c r="BD93" s="0" t="s">
        <v>88</v>
      </c>
      <c r="BE93" s="0" t="s">
        <v>88</v>
      </c>
      <c r="BF93" s="0" t="s">
        <v>88</v>
      </c>
      <c r="BG93" s="0" t="s">
        <v>88</v>
      </c>
      <c r="BH93" s="0" t="s">
        <v>88</v>
      </c>
      <c r="BI93" s="0" t="s">
        <v>88</v>
      </c>
      <c r="BJ93" s="0" t="s">
        <v>88</v>
      </c>
      <c r="BK93" s="0" t="s">
        <v>88</v>
      </c>
      <c r="BL93" s="0" t="s">
        <v>88</v>
      </c>
      <c r="BM93" s="0" t="s">
        <v>88</v>
      </c>
      <c r="BN93" s="0" t="s">
        <v>88</v>
      </c>
      <c r="BO93" s="0" t="s">
        <v>88</v>
      </c>
      <c r="BP93" s="0" t="s">
        <v>88</v>
      </c>
      <c r="BQ93" s="0" t="s">
        <v>88</v>
      </c>
      <c r="BR93" s="0" t="s">
        <v>88</v>
      </c>
    </row>
    <row r="94" customFormat="false" ht="12.75" hidden="false" customHeight="false" outlineLevel="0" collapsed="false">
      <c r="G94" s="19" t="s">
        <v>443</v>
      </c>
      <c r="H94" s="11" t="s">
        <v>444</v>
      </c>
      <c r="I94" s="11" t="s">
        <v>445</v>
      </c>
      <c r="J94" s="11" t="s">
        <v>254</v>
      </c>
      <c r="K94" s="11" t="s">
        <v>255</v>
      </c>
      <c r="L94" s="11" t="s">
        <v>120</v>
      </c>
      <c r="M94" s="11" t="s">
        <v>105</v>
      </c>
      <c r="N94" s="11" t="s">
        <v>117</v>
      </c>
      <c r="O94" s="11" t="s">
        <v>88</v>
      </c>
      <c r="P94" s="16" t="s">
        <v>446</v>
      </c>
      <c r="Q94" s="0" t="s">
        <v>89</v>
      </c>
      <c r="T94" s="0" t="s">
        <v>90</v>
      </c>
      <c r="X94" s="0" t="s">
        <v>88</v>
      </c>
      <c r="Y94" s="0" t="s">
        <v>90</v>
      </c>
      <c r="AB94" s="16" t="s">
        <v>409</v>
      </c>
      <c r="AC94" s="0" t="s">
        <v>88</v>
      </c>
      <c r="AF94" s="0" t="s">
        <v>88</v>
      </c>
      <c r="AG94" s="0" t="s">
        <v>88</v>
      </c>
      <c r="AH94" s="0" t="s">
        <v>88</v>
      </c>
      <c r="AI94" s="0" t="s">
        <v>88</v>
      </c>
      <c r="AJ94" s="0" t="s">
        <v>88</v>
      </c>
      <c r="AK94" s="0" t="s">
        <v>88</v>
      </c>
      <c r="AL94" s="0" t="s">
        <v>88</v>
      </c>
      <c r="AM94" s="0" t="s">
        <v>90</v>
      </c>
      <c r="AN94" s="0" t="s">
        <v>88</v>
      </c>
      <c r="AO94" s="0" t="s">
        <v>88</v>
      </c>
      <c r="AP94" s="0" t="s">
        <v>88</v>
      </c>
      <c r="AQ94" s="0" t="s">
        <v>88</v>
      </c>
      <c r="AR94" s="0" t="s">
        <v>88</v>
      </c>
      <c r="AS94" s="0" t="s">
        <v>88</v>
      </c>
      <c r="AT94" s="0" t="s">
        <v>88</v>
      </c>
      <c r="AU94" s="0" t="s">
        <v>88</v>
      </c>
      <c r="AV94" s="0" t="s">
        <v>88</v>
      </c>
      <c r="AW94" s="0" t="s">
        <v>88</v>
      </c>
      <c r="AX94" s="0" t="s">
        <v>88</v>
      </c>
      <c r="AY94" s="0" t="s">
        <v>88</v>
      </c>
      <c r="AZ94" s="0" t="s">
        <v>88</v>
      </c>
      <c r="BA94" s="0" t="s">
        <v>88</v>
      </c>
      <c r="BB94" s="0" t="s">
        <v>88</v>
      </c>
      <c r="BC94" s="0" t="s">
        <v>88</v>
      </c>
      <c r="BD94" s="0" t="s">
        <v>88</v>
      </c>
      <c r="BE94" s="0" t="s">
        <v>88</v>
      </c>
      <c r="BF94" s="0" t="s">
        <v>88</v>
      </c>
      <c r="BG94" s="0" t="s">
        <v>88</v>
      </c>
      <c r="BH94" s="0" t="s">
        <v>88</v>
      </c>
      <c r="BI94" s="0" t="s">
        <v>88</v>
      </c>
      <c r="BJ94" s="0" t="s">
        <v>88</v>
      </c>
      <c r="BK94" s="0" t="s">
        <v>88</v>
      </c>
      <c r="BL94" s="0" t="s">
        <v>88</v>
      </c>
      <c r="BM94" s="0" t="s">
        <v>88</v>
      </c>
      <c r="BN94" s="0" t="s">
        <v>88</v>
      </c>
      <c r="BO94" s="0" t="s">
        <v>88</v>
      </c>
      <c r="BP94" s="0" t="s">
        <v>88</v>
      </c>
      <c r="BQ94" s="0" t="s">
        <v>90</v>
      </c>
      <c r="BR94" s="0" t="s">
        <v>88</v>
      </c>
      <c r="BS94" s="0" t="s">
        <v>410</v>
      </c>
    </row>
    <row r="95" customFormat="false" ht="12.75" hidden="false" customHeight="false" outlineLevel="0" collapsed="false">
      <c r="G95" s="19" t="s">
        <v>447</v>
      </c>
      <c r="H95" s="11" t="s">
        <v>448</v>
      </c>
      <c r="I95" s="11" t="s">
        <v>449</v>
      </c>
      <c r="J95" s="11" t="s">
        <v>254</v>
      </c>
      <c r="K95" s="11" t="s">
        <v>255</v>
      </c>
      <c r="L95" s="11" t="s">
        <v>120</v>
      </c>
      <c r="M95" s="11" t="s">
        <v>105</v>
      </c>
      <c r="N95" s="11" t="s">
        <v>117</v>
      </c>
      <c r="O95" s="11" t="s">
        <v>88</v>
      </c>
      <c r="P95" s="16" t="s">
        <v>450</v>
      </c>
      <c r="Q95" s="0" t="s">
        <v>89</v>
      </c>
      <c r="T95" s="0" t="s">
        <v>90</v>
      </c>
      <c r="X95" s="0" t="s">
        <v>88</v>
      </c>
      <c r="Y95" s="0" t="s">
        <v>90</v>
      </c>
      <c r="AB95" s="16" t="s">
        <v>409</v>
      </c>
      <c r="AC95" s="0" t="s">
        <v>88</v>
      </c>
      <c r="AF95" s="0" t="s">
        <v>88</v>
      </c>
      <c r="AG95" s="0" t="s">
        <v>88</v>
      </c>
      <c r="AH95" s="0" t="s">
        <v>88</v>
      </c>
      <c r="AI95" s="0" t="s">
        <v>88</v>
      </c>
      <c r="AJ95" s="0" t="s">
        <v>88</v>
      </c>
      <c r="AK95" s="0" t="s">
        <v>88</v>
      </c>
      <c r="AL95" s="0" t="s">
        <v>88</v>
      </c>
      <c r="AM95" s="0" t="s">
        <v>90</v>
      </c>
      <c r="AN95" s="0" t="s">
        <v>88</v>
      </c>
      <c r="AO95" s="0" t="s">
        <v>88</v>
      </c>
      <c r="AP95" s="0" t="s">
        <v>88</v>
      </c>
      <c r="AQ95" s="0" t="s">
        <v>88</v>
      </c>
      <c r="AR95" s="0" t="s">
        <v>88</v>
      </c>
      <c r="AS95" s="0" t="s">
        <v>88</v>
      </c>
      <c r="AT95" s="0" t="s">
        <v>88</v>
      </c>
      <c r="AU95" s="0" t="s">
        <v>88</v>
      </c>
      <c r="AV95" s="0" t="s">
        <v>88</v>
      </c>
      <c r="AW95" s="0" t="s">
        <v>88</v>
      </c>
      <c r="AX95" s="0" t="s">
        <v>88</v>
      </c>
      <c r="AY95" s="0" t="s">
        <v>88</v>
      </c>
      <c r="AZ95" s="0" t="s">
        <v>88</v>
      </c>
      <c r="BA95" s="0" t="s">
        <v>88</v>
      </c>
      <c r="BB95" s="0" t="s">
        <v>88</v>
      </c>
      <c r="BC95" s="0" t="s">
        <v>88</v>
      </c>
      <c r="BD95" s="0" t="s">
        <v>88</v>
      </c>
      <c r="BE95" s="0" t="s">
        <v>88</v>
      </c>
      <c r="BF95" s="0" t="s">
        <v>88</v>
      </c>
      <c r="BG95" s="0" t="s">
        <v>88</v>
      </c>
      <c r="BH95" s="0" t="s">
        <v>88</v>
      </c>
      <c r="BI95" s="0" t="s">
        <v>88</v>
      </c>
      <c r="BJ95" s="0" t="s">
        <v>88</v>
      </c>
      <c r="BK95" s="0" t="s">
        <v>88</v>
      </c>
      <c r="BL95" s="0" t="s">
        <v>88</v>
      </c>
      <c r="BM95" s="0" t="s">
        <v>88</v>
      </c>
      <c r="BN95" s="0" t="s">
        <v>88</v>
      </c>
      <c r="BO95" s="0" t="s">
        <v>88</v>
      </c>
      <c r="BP95" s="0" t="s">
        <v>88</v>
      </c>
      <c r="BQ95" s="0" t="s">
        <v>90</v>
      </c>
      <c r="BR95" s="0" t="s">
        <v>88</v>
      </c>
      <c r="BS95" s="0" t="s">
        <v>410</v>
      </c>
    </row>
    <row r="96" customFormat="false" ht="12.75" hidden="false" customHeight="false" outlineLevel="0" collapsed="false">
      <c r="G96" s="19" t="s">
        <v>451</v>
      </c>
      <c r="H96" s="11" t="s">
        <v>452</v>
      </c>
      <c r="I96" s="11" t="s">
        <v>453</v>
      </c>
      <c r="J96" s="11" t="s">
        <v>254</v>
      </c>
      <c r="K96" s="11" t="s">
        <v>255</v>
      </c>
      <c r="L96" s="11" t="s">
        <v>120</v>
      </c>
      <c r="M96" s="11" t="s">
        <v>105</v>
      </c>
      <c r="N96" s="11" t="s">
        <v>117</v>
      </c>
      <c r="O96" s="11" t="s">
        <v>88</v>
      </c>
      <c r="P96" s="16" t="s">
        <v>454</v>
      </c>
      <c r="Q96" s="0" t="s">
        <v>89</v>
      </c>
      <c r="T96" s="0" t="s">
        <v>90</v>
      </c>
      <c r="X96" s="0" t="s">
        <v>88</v>
      </c>
      <c r="Y96" s="0" t="s">
        <v>90</v>
      </c>
      <c r="AB96" s="16" t="s">
        <v>409</v>
      </c>
      <c r="AC96" s="0" t="s">
        <v>88</v>
      </c>
      <c r="AF96" s="0" t="s">
        <v>88</v>
      </c>
      <c r="AG96" s="0" t="s">
        <v>88</v>
      </c>
      <c r="AH96" s="0" t="s">
        <v>88</v>
      </c>
      <c r="AI96" s="0" t="s">
        <v>88</v>
      </c>
      <c r="AJ96" s="0" t="s">
        <v>88</v>
      </c>
      <c r="AK96" s="0" t="s">
        <v>88</v>
      </c>
      <c r="AL96" s="0" t="s">
        <v>88</v>
      </c>
      <c r="AM96" s="0" t="s">
        <v>90</v>
      </c>
      <c r="AN96" s="0" t="s">
        <v>88</v>
      </c>
      <c r="AO96" s="0" t="s">
        <v>88</v>
      </c>
      <c r="AP96" s="0" t="s">
        <v>88</v>
      </c>
      <c r="AQ96" s="0" t="s">
        <v>88</v>
      </c>
      <c r="AR96" s="0" t="s">
        <v>88</v>
      </c>
      <c r="AS96" s="0" t="s">
        <v>88</v>
      </c>
      <c r="AT96" s="0" t="s">
        <v>88</v>
      </c>
      <c r="AU96" s="0" t="s">
        <v>88</v>
      </c>
      <c r="AV96" s="0" t="s">
        <v>88</v>
      </c>
      <c r="AW96" s="0" t="s">
        <v>88</v>
      </c>
      <c r="AX96" s="0" t="s">
        <v>88</v>
      </c>
      <c r="AY96" s="0" t="s">
        <v>88</v>
      </c>
      <c r="AZ96" s="0" t="s">
        <v>88</v>
      </c>
      <c r="BA96" s="0" t="s">
        <v>88</v>
      </c>
      <c r="BB96" s="0" t="s">
        <v>88</v>
      </c>
      <c r="BC96" s="0" t="s">
        <v>88</v>
      </c>
      <c r="BD96" s="0" t="s">
        <v>88</v>
      </c>
      <c r="BE96" s="0" t="s">
        <v>88</v>
      </c>
      <c r="BF96" s="0" t="s">
        <v>88</v>
      </c>
      <c r="BG96" s="0" t="s">
        <v>88</v>
      </c>
      <c r="BH96" s="0" t="s">
        <v>88</v>
      </c>
      <c r="BI96" s="0" t="s">
        <v>88</v>
      </c>
      <c r="BJ96" s="0" t="s">
        <v>88</v>
      </c>
      <c r="BK96" s="0" t="s">
        <v>88</v>
      </c>
      <c r="BL96" s="0" t="s">
        <v>88</v>
      </c>
      <c r="BM96" s="0" t="s">
        <v>88</v>
      </c>
      <c r="BN96" s="0" t="s">
        <v>88</v>
      </c>
      <c r="BO96" s="0" t="s">
        <v>88</v>
      </c>
      <c r="BP96" s="0" t="s">
        <v>88</v>
      </c>
      <c r="BQ96" s="0" t="s">
        <v>90</v>
      </c>
      <c r="BR96" s="0" t="s">
        <v>88</v>
      </c>
      <c r="BS96" s="0" t="s">
        <v>410</v>
      </c>
    </row>
    <row r="97" customFormat="false" ht="12.75" hidden="false" customHeight="false" outlineLevel="0" collapsed="false">
      <c r="G97" s="19" t="s">
        <v>455</v>
      </c>
      <c r="H97" s="11" t="s">
        <v>456</v>
      </c>
      <c r="I97" s="11" t="s">
        <v>457</v>
      </c>
      <c r="J97" s="11" t="s">
        <v>254</v>
      </c>
      <c r="K97" s="11" t="s">
        <v>255</v>
      </c>
      <c r="L97" s="11" t="s">
        <v>120</v>
      </c>
      <c r="M97" s="11" t="s">
        <v>105</v>
      </c>
      <c r="N97" s="11" t="s">
        <v>117</v>
      </c>
      <c r="O97" s="11" t="s">
        <v>88</v>
      </c>
      <c r="P97" s="16" t="s">
        <v>458</v>
      </c>
      <c r="Q97" s="0" t="s">
        <v>89</v>
      </c>
      <c r="T97" s="0" t="s">
        <v>90</v>
      </c>
      <c r="X97" s="0" t="s">
        <v>88</v>
      </c>
      <c r="Y97" s="0" t="s">
        <v>90</v>
      </c>
      <c r="AB97" s="16" t="s">
        <v>409</v>
      </c>
      <c r="AC97" s="0" t="s">
        <v>88</v>
      </c>
      <c r="AF97" s="0" t="s">
        <v>88</v>
      </c>
      <c r="AG97" s="0" t="s">
        <v>88</v>
      </c>
      <c r="AH97" s="0" t="s">
        <v>88</v>
      </c>
      <c r="AI97" s="0" t="s">
        <v>88</v>
      </c>
      <c r="AJ97" s="0" t="s">
        <v>88</v>
      </c>
      <c r="AK97" s="0" t="s">
        <v>88</v>
      </c>
      <c r="AL97" s="0" t="s">
        <v>88</v>
      </c>
      <c r="AM97" s="0" t="s">
        <v>90</v>
      </c>
      <c r="AN97" s="0" t="s">
        <v>88</v>
      </c>
      <c r="AO97" s="0" t="s">
        <v>88</v>
      </c>
      <c r="AP97" s="0" t="s">
        <v>88</v>
      </c>
      <c r="AQ97" s="0" t="s">
        <v>88</v>
      </c>
      <c r="AR97" s="0" t="s">
        <v>88</v>
      </c>
      <c r="AS97" s="0" t="s">
        <v>88</v>
      </c>
      <c r="AT97" s="0" t="s">
        <v>88</v>
      </c>
      <c r="AU97" s="0" t="s">
        <v>88</v>
      </c>
      <c r="AV97" s="0" t="s">
        <v>88</v>
      </c>
      <c r="AW97" s="0" t="s">
        <v>88</v>
      </c>
      <c r="AX97" s="0" t="s">
        <v>88</v>
      </c>
      <c r="AY97" s="0" t="s">
        <v>88</v>
      </c>
      <c r="AZ97" s="0" t="s">
        <v>88</v>
      </c>
      <c r="BA97" s="0" t="s">
        <v>88</v>
      </c>
      <c r="BB97" s="0" t="s">
        <v>88</v>
      </c>
      <c r="BC97" s="0" t="s">
        <v>88</v>
      </c>
      <c r="BD97" s="0" t="s">
        <v>88</v>
      </c>
      <c r="BE97" s="0" t="s">
        <v>88</v>
      </c>
      <c r="BF97" s="0" t="s">
        <v>88</v>
      </c>
      <c r="BG97" s="0" t="s">
        <v>88</v>
      </c>
      <c r="BH97" s="0" t="s">
        <v>88</v>
      </c>
      <c r="BI97" s="0" t="s">
        <v>88</v>
      </c>
      <c r="BJ97" s="0" t="s">
        <v>88</v>
      </c>
      <c r="BK97" s="0" t="s">
        <v>88</v>
      </c>
      <c r="BL97" s="0" t="s">
        <v>88</v>
      </c>
      <c r="BM97" s="0" t="s">
        <v>88</v>
      </c>
      <c r="BN97" s="0" t="s">
        <v>88</v>
      </c>
      <c r="BO97" s="0" t="s">
        <v>88</v>
      </c>
      <c r="BP97" s="0" t="s">
        <v>88</v>
      </c>
      <c r="BQ97" s="0" t="s">
        <v>90</v>
      </c>
      <c r="BR97" s="0" t="s">
        <v>88</v>
      </c>
      <c r="BS97" s="0" t="s">
        <v>410</v>
      </c>
    </row>
    <row r="98" customFormat="false" ht="12.75" hidden="false" customHeight="false" outlineLevel="0" collapsed="false">
      <c r="G98" s="19" t="s">
        <v>459</v>
      </c>
      <c r="H98" s="11" t="s">
        <v>460</v>
      </c>
      <c r="I98" s="11" t="s">
        <v>461</v>
      </c>
      <c r="J98" s="11" t="s">
        <v>254</v>
      </c>
      <c r="K98" s="11" t="s">
        <v>255</v>
      </c>
      <c r="L98" s="11" t="s">
        <v>120</v>
      </c>
      <c r="M98" s="11" t="s">
        <v>105</v>
      </c>
      <c r="N98" s="11" t="s">
        <v>117</v>
      </c>
      <c r="O98" s="11" t="s">
        <v>88</v>
      </c>
      <c r="P98" s="16" t="s">
        <v>462</v>
      </c>
      <c r="Q98" s="0" t="s">
        <v>89</v>
      </c>
      <c r="X98" s="0" t="s">
        <v>88</v>
      </c>
      <c r="Y98" s="0" t="s">
        <v>90</v>
      </c>
      <c r="AB98" s="16" t="s">
        <v>409</v>
      </c>
      <c r="AC98" s="0" t="s">
        <v>88</v>
      </c>
      <c r="AF98" s="0" t="s">
        <v>88</v>
      </c>
      <c r="AG98" s="0" t="s">
        <v>88</v>
      </c>
      <c r="AH98" s="0" t="s">
        <v>88</v>
      </c>
      <c r="AI98" s="0" t="s">
        <v>88</v>
      </c>
      <c r="AJ98" s="0" t="s">
        <v>88</v>
      </c>
      <c r="AK98" s="0" t="s">
        <v>88</v>
      </c>
      <c r="AL98" s="0" t="s">
        <v>88</v>
      </c>
      <c r="AM98" s="0" t="s">
        <v>90</v>
      </c>
      <c r="AN98" s="0" t="s">
        <v>88</v>
      </c>
      <c r="AO98" s="0" t="s">
        <v>88</v>
      </c>
      <c r="AP98" s="0" t="s">
        <v>88</v>
      </c>
      <c r="AQ98" s="0" t="s">
        <v>88</v>
      </c>
      <c r="AR98" s="0" t="s">
        <v>88</v>
      </c>
      <c r="AS98" s="0" t="s">
        <v>88</v>
      </c>
      <c r="AT98" s="0" t="s">
        <v>88</v>
      </c>
      <c r="AU98" s="0" t="s">
        <v>88</v>
      </c>
      <c r="AV98" s="0" t="s">
        <v>88</v>
      </c>
      <c r="AW98" s="0" t="s">
        <v>88</v>
      </c>
      <c r="AX98" s="0" t="s">
        <v>88</v>
      </c>
      <c r="AY98" s="0" t="s">
        <v>88</v>
      </c>
      <c r="AZ98" s="0" t="s">
        <v>88</v>
      </c>
      <c r="BA98" s="0" t="s">
        <v>88</v>
      </c>
      <c r="BB98" s="0" t="s">
        <v>88</v>
      </c>
      <c r="BC98" s="0" t="s">
        <v>88</v>
      </c>
      <c r="BD98" s="0" t="s">
        <v>88</v>
      </c>
      <c r="BE98" s="0" t="s">
        <v>88</v>
      </c>
      <c r="BF98" s="0" t="s">
        <v>88</v>
      </c>
      <c r="BG98" s="0" t="s">
        <v>88</v>
      </c>
      <c r="BH98" s="0" t="s">
        <v>88</v>
      </c>
      <c r="BI98" s="0" t="s">
        <v>88</v>
      </c>
      <c r="BJ98" s="0" t="s">
        <v>88</v>
      </c>
      <c r="BK98" s="0" t="s">
        <v>88</v>
      </c>
      <c r="BL98" s="0" t="s">
        <v>88</v>
      </c>
      <c r="BM98" s="0" t="s">
        <v>88</v>
      </c>
      <c r="BN98" s="0" t="s">
        <v>88</v>
      </c>
      <c r="BO98" s="0" t="s">
        <v>88</v>
      </c>
      <c r="BP98" s="0" t="s">
        <v>88</v>
      </c>
      <c r="BQ98" s="0" t="s">
        <v>90</v>
      </c>
      <c r="BR98" s="0" t="s">
        <v>88</v>
      </c>
      <c r="BS98" s="0" t="s">
        <v>410</v>
      </c>
    </row>
    <row r="99" customFormat="false" ht="12.75" hidden="false" customHeight="false" outlineLevel="0" collapsed="false">
      <c r="G99" s="19" t="s">
        <v>463</v>
      </c>
      <c r="H99" s="11" t="s">
        <v>464</v>
      </c>
      <c r="I99" s="11" t="s">
        <v>465</v>
      </c>
      <c r="J99" s="11" t="s">
        <v>254</v>
      </c>
      <c r="K99" s="11" t="s">
        <v>255</v>
      </c>
      <c r="L99" s="11" t="s">
        <v>120</v>
      </c>
      <c r="M99" s="11" t="s">
        <v>105</v>
      </c>
      <c r="N99" s="11" t="s">
        <v>117</v>
      </c>
      <c r="O99" s="11" t="s">
        <v>88</v>
      </c>
      <c r="P99" s="16" t="s">
        <v>466</v>
      </c>
      <c r="Q99" s="0" t="s">
        <v>89</v>
      </c>
      <c r="T99" s="0" t="s">
        <v>90</v>
      </c>
      <c r="X99" s="0" t="s">
        <v>88</v>
      </c>
      <c r="Y99" s="0" t="s">
        <v>90</v>
      </c>
      <c r="AB99" s="16" t="s">
        <v>409</v>
      </c>
      <c r="AC99" s="0" t="s">
        <v>88</v>
      </c>
      <c r="AF99" s="0" t="s">
        <v>88</v>
      </c>
      <c r="AG99" s="0" t="s">
        <v>88</v>
      </c>
      <c r="AH99" s="0" t="s">
        <v>88</v>
      </c>
      <c r="AI99" s="0" t="s">
        <v>88</v>
      </c>
      <c r="AJ99" s="0" t="s">
        <v>88</v>
      </c>
      <c r="AK99" s="0" t="s">
        <v>88</v>
      </c>
      <c r="AL99" s="0" t="s">
        <v>88</v>
      </c>
      <c r="AM99" s="0" t="s">
        <v>90</v>
      </c>
      <c r="AN99" s="0" t="s">
        <v>88</v>
      </c>
      <c r="AO99" s="0" t="s">
        <v>88</v>
      </c>
      <c r="AP99" s="0" t="s">
        <v>88</v>
      </c>
      <c r="AQ99" s="0" t="s">
        <v>88</v>
      </c>
      <c r="AR99" s="0" t="s">
        <v>88</v>
      </c>
      <c r="AS99" s="0" t="s">
        <v>88</v>
      </c>
      <c r="AT99" s="0" t="s">
        <v>88</v>
      </c>
      <c r="AU99" s="0" t="s">
        <v>88</v>
      </c>
      <c r="AV99" s="0" t="s">
        <v>88</v>
      </c>
      <c r="AW99" s="0" t="s">
        <v>88</v>
      </c>
      <c r="AX99" s="0" t="s">
        <v>88</v>
      </c>
      <c r="AY99" s="0" t="s">
        <v>88</v>
      </c>
      <c r="AZ99" s="0" t="s">
        <v>88</v>
      </c>
      <c r="BA99" s="0" t="s">
        <v>88</v>
      </c>
      <c r="BB99" s="0" t="s">
        <v>88</v>
      </c>
      <c r="BC99" s="0" t="s">
        <v>88</v>
      </c>
      <c r="BD99" s="0" t="s">
        <v>88</v>
      </c>
      <c r="BE99" s="0" t="s">
        <v>88</v>
      </c>
      <c r="BF99" s="0" t="s">
        <v>88</v>
      </c>
      <c r="BG99" s="0" t="s">
        <v>88</v>
      </c>
      <c r="BH99" s="0" t="s">
        <v>88</v>
      </c>
      <c r="BI99" s="0" t="s">
        <v>88</v>
      </c>
      <c r="BJ99" s="0" t="s">
        <v>88</v>
      </c>
      <c r="BK99" s="0" t="s">
        <v>88</v>
      </c>
      <c r="BL99" s="0" t="s">
        <v>88</v>
      </c>
      <c r="BM99" s="0" t="s">
        <v>88</v>
      </c>
      <c r="BN99" s="0" t="s">
        <v>88</v>
      </c>
      <c r="BO99" s="0" t="s">
        <v>88</v>
      </c>
      <c r="BP99" s="0" t="s">
        <v>88</v>
      </c>
      <c r="BQ99" s="0" t="s">
        <v>90</v>
      </c>
      <c r="BR99" s="0" t="s">
        <v>88</v>
      </c>
      <c r="BS99" s="0" t="s">
        <v>410</v>
      </c>
    </row>
    <row r="100" customFormat="false" ht="12.75" hidden="false" customHeight="false" outlineLevel="0" collapsed="false">
      <c r="G100" s="19" t="s">
        <v>467</v>
      </c>
      <c r="H100" s="11" t="s">
        <v>468</v>
      </c>
      <c r="I100" s="11" t="s">
        <v>469</v>
      </c>
      <c r="J100" s="11" t="s">
        <v>254</v>
      </c>
      <c r="K100" s="11" t="s">
        <v>255</v>
      </c>
      <c r="L100" s="11" t="s">
        <v>120</v>
      </c>
      <c r="M100" s="11" t="s">
        <v>105</v>
      </c>
      <c r="N100" s="11" t="s">
        <v>117</v>
      </c>
      <c r="O100" s="11" t="s">
        <v>88</v>
      </c>
      <c r="P100" s="16" t="s">
        <v>470</v>
      </c>
      <c r="Q100" s="0" t="s">
        <v>89</v>
      </c>
      <c r="T100" s="0" t="s">
        <v>90</v>
      </c>
      <c r="X100" s="0" t="s">
        <v>88</v>
      </c>
      <c r="Y100" s="0" t="s">
        <v>90</v>
      </c>
      <c r="AB100" s="16" t="s">
        <v>409</v>
      </c>
      <c r="AC100" s="0" t="s">
        <v>88</v>
      </c>
      <c r="AF100" s="0" t="s">
        <v>88</v>
      </c>
      <c r="AG100" s="0" t="s">
        <v>88</v>
      </c>
      <c r="AH100" s="0" t="s">
        <v>88</v>
      </c>
      <c r="AI100" s="0" t="s">
        <v>88</v>
      </c>
      <c r="AJ100" s="0" t="s">
        <v>88</v>
      </c>
      <c r="AK100" s="0" t="s">
        <v>88</v>
      </c>
      <c r="AL100" s="0" t="s">
        <v>88</v>
      </c>
      <c r="AM100" s="0" t="s">
        <v>90</v>
      </c>
      <c r="AN100" s="0" t="s">
        <v>88</v>
      </c>
      <c r="AO100" s="0" t="s">
        <v>88</v>
      </c>
      <c r="AP100" s="0" t="s">
        <v>88</v>
      </c>
      <c r="AQ100" s="0" t="s">
        <v>88</v>
      </c>
      <c r="AR100" s="0" t="s">
        <v>88</v>
      </c>
      <c r="AS100" s="0" t="s">
        <v>88</v>
      </c>
      <c r="AT100" s="0" t="s">
        <v>88</v>
      </c>
      <c r="AU100" s="0" t="s">
        <v>88</v>
      </c>
      <c r="AV100" s="0" t="s">
        <v>88</v>
      </c>
      <c r="AW100" s="0" t="s">
        <v>88</v>
      </c>
      <c r="AX100" s="0" t="s">
        <v>88</v>
      </c>
      <c r="AY100" s="0" t="s">
        <v>88</v>
      </c>
      <c r="AZ100" s="0" t="s">
        <v>88</v>
      </c>
      <c r="BA100" s="0" t="s">
        <v>88</v>
      </c>
      <c r="BB100" s="0" t="s">
        <v>88</v>
      </c>
      <c r="BC100" s="0" t="s">
        <v>88</v>
      </c>
      <c r="BD100" s="0" t="s">
        <v>88</v>
      </c>
      <c r="BE100" s="0" t="s">
        <v>88</v>
      </c>
      <c r="BF100" s="0" t="s">
        <v>88</v>
      </c>
      <c r="BG100" s="0" t="s">
        <v>88</v>
      </c>
      <c r="BH100" s="0" t="s">
        <v>88</v>
      </c>
      <c r="BI100" s="0" t="s">
        <v>88</v>
      </c>
      <c r="BJ100" s="0" t="s">
        <v>88</v>
      </c>
      <c r="BK100" s="0" t="s">
        <v>88</v>
      </c>
      <c r="BL100" s="0" t="s">
        <v>88</v>
      </c>
      <c r="BM100" s="0" t="s">
        <v>88</v>
      </c>
      <c r="BN100" s="0" t="s">
        <v>88</v>
      </c>
      <c r="BO100" s="0" t="s">
        <v>88</v>
      </c>
      <c r="BP100" s="0" t="s">
        <v>88</v>
      </c>
      <c r="BQ100" s="0" t="s">
        <v>90</v>
      </c>
      <c r="BR100" s="0" t="s">
        <v>88</v>
      </c>
      <c r="BS100" s="0" t="s">
        <v>410</v>
      </c>
    </row>
    <row r="101" customFormat="false" ht="12.75" hidden="false" customHeight="false" outlineLevel="0" collapsed="false">
      <c r="G101" s="19" t="s">
        <v>471</v>
      </c>
      <c r="H101" s="11" t="s">
        <v>472</v>
      </c>
      <c r="I101" s="11" t="s">
        <v>473</v>
      </c>
      <c r="J101" s="11" t="s">
        <v>254</v>
      </c>
      <c r="K101" s="11" t="s">
        <v>255</v>
      </c>
      <c r="L101" s="11" t="s">
        <v>120</v>
      </c>
      <c r="M101" s="11" t="s">
        <v>105</v>
      </c>
      <c r="N101" s="11" t="s">
        <v>117</v>
      </c>
      <c r="O101" s="11" t="s">
        <v>88</v>
      </c>
      <c r="Q101" s="0" t="s">
        <v>138</v>
      </c>
      <c r="Y101" s="0" t="s">
        <v>90</v>
      </c>
      <c r="AC101" s="0" t="s">
        <v>91</v>
      </c>
      <c r="AF101" s="0" t="s">
        <v>88</v>
      </c>
      <c r="AG101" s="0" t="s">
        <v>88</v>
      </c>
      <c r="AH101" s="0" t="s">
        <v>88</v>
      </c>
      <c r="AI101" s="0" t="s">
        <v>88</v>
      </c>
      <c r="AJ101" s="0" t="s">
        <v>88</v>
      </c>
      <c r="AK101" s="0" t="s">
        <v>88</v>
      </c>
      <c r="AL101" s="0" t="s">
        <v>88</v>
      </c>
      <c r="AM101" s="0" t="s">
        <v>88</v>
      </c>
      <c r="AN101" s="0" t="s">
        <v>88</v>
      </c>
      <c r="AO101" s="0" t="s">
        <v>88</v>
      </c>
      <c r="AP101" s="0" t="s">
        <v>88</v>
      </c>
      <c r="AQ101" s="0" t="s">
        <v>88</v>
      </c>
      <c r="AR101" s="0" t="s">
        <v>88</v>
      </c>
      <c r="AS101" s="0" t="s">
        <v>88</v>
      </c>
      <c r="AT101" s="0" t="s">
        <v>88</v>
      </c>
      <c r="AU101" s="0" t="s">
        <v>88</v>
      </c>
      <c r="AV101" s="0" t="s">
        <v>88</v>
      </c>
      <c r="AW101" s="0" t="s">
        <v>88</v>
      </c>
      <c r="AX101" s="0" t="s">
        <v>88</v>
      </c>
      <c r="AY101" s="0" t="s">
        <v>88</v>
      </c>
      <c r="AZ101" s="0" t="s">
        <v>88</v>
      </c>
      <c r="BA101" s="0" t="s">
        <v>88</v>
      </c>
      <c r="BB101" s="0" t="s">
        <v>88</v>
      </c>
      <c r="BC101" s="0" t="s">
        <v>88</v>
      </c>
      <c r="BD101" s="0" t="s">
        <v>88</v>
      </c>
      <c r="BE101" s="0" t="s">
        <v>88</v>
      </c>
      <c r="BF101" s="0" t="s">
        <v>88</v>
      </c>
      <c r="BG101" s="0" t="s">
        <v>88</v>
      </c>
      <c r="BH101" s="0" t="s">
        <v>88</v>
      </c>
      <c r="BI101" s="0" t="s">
        <v>88</v>
      </c>
      <c r="BJ101" s="0" t="s">
        <v>88</v>
      </c>
      <c r="BK101" s="0" t="s">
        <v>88</v>
      </c>
      <c r="BL101" s="0" t="s">
        <v>88</v>
      </c>
      <c r="BM101" s="0" t="s">
        <v>88</v>
      </c>
      <c r="BN101" s="0" t="s">
        <v>88</v>
      </c>
      <c r="BO101" s="0" t="s">
        <v>88</v>
      </c>
      <c r="BP101" s="0" t="s">
        <v>88</v>
      </c>
      <c r="BQ101" s="0" t="s">
        <v>88</v>
      </c>
      <c r="BR101" s="0" t="s">
        <v>88</v>
      </c>
    </row>
    <row r="102" customFormat="false" ht="12.75" hidden="false" customHeight="true" outlineLevel="0" collapsed="false">
      <c r="E102" s="15" t="s">
        <v>474</v>
      </c>
      <c r="F102" s="15"/>
      <c r="G102" s="15"/>
      <c r="H102" s="11" t="s">
        <v>475</v>
      </c>
      <c r="I102" s="11" t="s">
        <v>476</v>
      </c>
      <c r="J102" s="11" t="s">
        <v>477</v>
      </c>
      <c r="K102" s="11"/>
      <c r="L102" s="11" t="s">
        <v>104</v>
      </c>
      <c r="M102" s="11" t="s">
        <v>105</v>
      </c>
      <c r="N102" s="11"/>
      <c r="O102" s="11" t="s">
        <v>88</v>
      </c>
      <c r="P102" s="16" t="s">
        <v>478</v>
      </c>
      <c r="Q102" s="0" t="s">
        <v>119</v>
      </c>
      <c r="V102" s="17" t="s">
        <v>479</v>
      </c>
      <c r="Y102" s="0" t="s">
        <v>90</v>
      </c>
      <c r="AB102" s="0" t="s">
        <v>95</v>
      </c>
      <c r="AC102" s="0" t="s">
        <v>88</v>
      </c>
      <c r="AD102" s="0" t="s">
        <v>96</v>
      </c>
      <c r="AF102" s="0" t="s">
        <v>88</v>
      </c>
      <c r="AG102" s="0" t="s">
        <v>88</v>
      </c>
      <c r="AH102" s="0" t="s">
        <v>88</v>
      </c>
      <c r="AI102" s="0" t="s">
        <v>88</v>
      </c>
      <c r="AJ102" s="0" t="s">
        <v>88</v>
      </c>
      <c r="AK102" s="0" t="s">
        <v>88</v>
      </c>
      <c r="AL102" s="0" t="s">
        <v>88</v>
      </c>
      <c r="AM102" s="0" t="s">
        <v>88</v>
      </c>
      <c r="AN102" s="0" t="s">
        <v>88</v>
      </c>
      <c r="AO102" s="0" t="s">
        <v>88</v>
      </c>
      <c r="AP102" s="0" t="s">
        <v>88</v>
      </c>
      <c r="AQ102" s="0" t="s">
        <v>88</v>
      </c>
      <c r="AR102" s="0" t="s">
        <v>88</v>
      </c>
      <c r="AS102" s="0" t="s">
        <v>88</v>
      </c>
      <c r="AT102" s="0" t="s">
        <v>88</v>
      </c>
      <c r="AU102" s="0" t="s">
        <v>88</v>
      </c>
      <c r="AV102" s="0" t="s">
        <v>88</v>
      </c>
      <c r="AW102" s="0" t="s">
        <v>88</v>
      </c>
      <c r="AX102" s="0" t="s">
        <v>88</v>
      </c>
      <c r="AY102" s="0" t="s">
        <v>88</v>
      </c>
      <c r="AZ102" s="0" t="s">
        <v>88</v>
      </c>
      <c r="BA102" s="0" t="s">
        <v>88</v>
      </c>
      <c r="BB102" s="0" t="s">
        <v>88</v>
      </c>
      <c r="BC102" s="0" t="s">
        <v>90</v>
      </c>
      <c r="BD102" s="0" t="s">
        <v>88</v>
      </c>
      <c r="BE102" s="0" t="s">
        <v>88</v>
      </c>
      <c r="BF102" s="0" t="s">
        <v>88</v>
      </c>
      <c r="BG102" s="0" t="s">
        <v>88</v>
      </c>
      <c r="BH102" s="0" t="s">
        <v>88</v>
      </c>
      <c r="BI102" s="0" t="s">
        <v>88</v>
      </c>
      <c r="BJ102" s="0" t="s">
        <v>88</v>
      </c>
      <c r="BK102" s="0" t="s">
        <v>88</v>
      </c>
      <c r="BL102" s="0" t="s">
        <v>88</v>
      </c>
      <c r="BM102" s="0" t="s">
        <v>88</v>
      </c>
      <c r="BN102" s="0" t="s">
        <v>88</v>
      </c>
      <c r="BO102" s="0" t="s">
        <v>88</v>
      </c>
      <c r="BP102" s="0" t="s">
        <v>88</v>
      </c>
      <c r="BQ102" s="0" t="s">
        <v>90</v>
      </c>
      <c r="BR102" s="0" t="s">
        <v>88</v>
      </c>
      <c r="BS102" s="0" t="s">
        <v>97</v>
      </c>
    </row>
    <row r="103" customFormat="false" ht="12.75" hidden="false" customHeight="true" outlineLevel="0" collapsed="false">
      <c r="F103" s="18" t="s">
        <v>480</v>
      </c>
      <c r="G103" s="18"/>
      <c r="H103" s="11" t="s">
        <v>481</v>
      </c>
      <c r="I103" s="11" t="s">
        <v>482</v>
      </c>
      <c r="J103" s="11" t="s">
        <v>477</v>
      </c>
      <c r="K103" s="11"/>
      <c r="L103" s="11" t="s">
        <v>104</v>
      </c>
      <c r="M103" s="11" t="s">
        <v>105</v>
      </c>
      <c r="N103" s="11"/>
      <c r="O103" s="11" t="s">
        <v>88</v>
      </c>
      <c r="Q103" s="0" t="s">
        <v>119</v>
      </c>
      <c r="T103" s="0" t="s">
        <v>90</v>
      </c>
      <c r="X103" s="0" t="s">
        <v>88</v>
      </c>
      <c r="Y103" s="0" t="s">
        <v>90</v>
      </c>
      <c r="AB103" s="0" t="s">
        <v>95</v>
      </c>
      <c r="AC103" s="0" t="s">
        <v>88</v>
      </c>
      <c r="AD103" s="0" t="s">
        <v>96</v>
      </c>
      <c r="AF103" s="0" t="s">
        <v>88</v>
      </c>
      <c r="AG103" s="0" t="s">
        <v>88</v>
      </c>
      <c r="AH103" s="0" t="s">
        <v>88</v>
      </c>
      <c r="AI103" s="0" t="s">
        <v>88</v>
      </c>
      <c r="AJ103" s="0" t="s">
        <v>88</v>
      </c>
      <c r="AK103" s="0" t="s">
        <v>88</v>
      </c>
      <c r="AL103" s="0" t="s">
        <v>88</v>
      </c>
      <c r="AM103" s="0" t="s">
        <v>88</v>
      </c>
      <c r="AN103" s="0" t="s">
        <v>88</v>
      </c>
      <c r="AO103" s="0" t="s">
        <v>88</v>
      </c>
      <c r="AP103" s="0" t="s">
        <v>88</v>
      </c>
      <c r="AQ103" s="0" t="s">
        <v>88</v>
      </c>
      <c r="AR103" s="0" t="s">
        <v>88</v>
      </c>
      <c r="AS103" s="0" t="s">
        <v>88</v>
      </c>
      <c r="AT103" s="0" t="s">
        <v>88</v>
      </c>
      <c r="AU103" s="0" t="s">
        <v>88</v>
      </c>
      <c r="AV103" s="0" t="s">
        <v>88</v>
      </c>
      <c r="AW103" s="0" t="s">
        <v>88</v>
      </c>
      <c r="AX103" s="0" t="s">
        <v>88</v>
      </c>
      <c r="AY103" s="0" t="s">
        <v>88</v>
      </c>
      <c r="AZ103" s="0" t="s">
        <v>88</v>
      </c>
      <c r="BA103" s="0" t="s">
        <v>88</v>
      </c>
      <c r="BB103" s="0" t="s">
        <v>88</v>
      </c>
      <c r="BC103" s="0" t="s">
        <v>90</v>
      </c>
      <c r="BD103" s="0" t="s">
        <v>88</v>
      </c>
      <c r="BE103" s="0" t="s">
        <v>88</v>
      </c>
      <c r="BF103" s="0" t="s">
        <v>88</v>
      </c>
      <c r="BG103" s="0" t="s">
        <v>88</v>
      </c>
      <c r="BH103" s="0" t="s">
        <v>88</v>
      </c>
      <c r="BI103" s="0" t="s">
        <v>88</v>
      </c>
      <c r="BJ103" s="0" t="s">
        <v>88</v>
      </c>
      <c r="BK103" s="0" t="s">
        <v>88</v>
      </c>
      <c r="BL103" s="0" t="s">
        <v>88</v>
      </c>
      <c r="BM103" s="0" t="s">
        <v>88</v>
      </c>
      <c r="BN103" s="0" t="s">
        <v>88</v>
      </c>
      <c r="BO103" s="0" t="s">
        <v>88</v>
      </c>
      <c r="BP103" s="0" t="s">
        <v>88</v>
      </c>
      <c r="BQ103" s="0" t="s">
        <v>90</v>
      </c>
      <c r="BR103" s="0" t="s">
        <v>88</v>
      </c>
      <c r="BS103" s="0" t="s">
        <v>97</v>
      </c>
    </row>
    <row r="104" customFormat="false" ht="12.75" hidden="false" customHeight="false" outlineLevel="0" collapsed="false">
      <c r="G104" s="19" t="s">
        <v>483</v>
      </c>
      <c r="H104" s="11" t="s">
        <v>484</v>
      </c>
      <c r="I104" s="11" t="s">
        <v>485</v>
      </c>
      <c r="J104" s="11" t="s">
        <v>486</v>
      </c>
      <c r="K104" s="11" t="s">
        <v>486</v>
      </c>
      <c r="L104" s="11" t="s">
        <v>120</v>
      </c>
      <c r="M104" s="11" t="s">
        <v>105</v>
      </c>
      <c r="N104" s="11" t="s">
        <v>117</v>
      </c>
      <c r="O104" s="11" t="s">
        <v>88</v>
      </c>
      <c r="Q104" s="0" t="s">
        <v>138</v>
      </c>
      <c r="Y104" s="0" t="s">
        <v>90</v>
      </c>
      <c r="AC104" s="0" t="s">
        <v>91</v>
      </c>
      <c r="AF104" s="0" t="s">
        <v>88</v>
      </c>
      <c r="AG104" s="0" t="s">
        <v>88</v>
      </c>
      <c r="AH104" s="0" t="s">
        <v>88</v>
      </c>
      <c r="AI104" s="0" t="s">
        <v>88</v>
      </c>
      <c r="AJ104" s="0" t="s">
        <v>88</v>
      </c>
      <c r="AK104" s="0" t="s">
        <v>88</v>
      </c>
      <c r="AL104" s="0" t="s">
        <v>88</v>
      </c>
      <c r="AM104" s="0" t="s">
        <v>88</v>
      </c>
      <c r="AN104" s="0" t="s">
        <v>88</v>
      </c>
      <c r="AO104" s="0" t="s">
        <v>88</v>
      </c>
      <c r="AP104" s="0" t="s">
        <v>88</v>
      </c>
      <c r="AQ104" s="0" t="s">
        <v>88</v>
      </c>
      <c r="AR104" s="0" t="s">
        <v>88</v>
      </c>
      <c r="AS104" s="0" t="s">
        <v>88</v>
      </c>
      <c r="AT104" s="0" t="s">
        <v>88</v>
      </c>
      <c r="AU104" s="0" t="s">
        <v>88</v>
      </c>
      <c r="AV104" s="0" t="s">
        <v>88</v>
      </c>
      <c r="AW104" s="0" t="s">
        <v>88</v>
      </c>
      <c r="AX104" s="0" t="s">
        <v>88</v>
      </c>
      <c r="AY104" s="0" t="s">
        <v>88</v>
      </c>
      <c r="AZ104" s="0" t="s">
        <v>88</v>
      </c>
      <c r="BA104" s="0" t="s">
        <v>88</v>
      </c>
      <c r="BB104" s="0" t="s">
        <v>88</v>
      </c>
      <c r="BC104" s="0" t="s">
        <v>88</v>
      </c>
      <c r="BD104" s="0" t="s">
        <v>88</v>
      </c>
      <c r="BE104" s="0" t="s">
        <v>88</v>
      </c>
      <c r="BF104" s="0" t="s">
        <v>88</v>
      </c>
      <c r="BG104" s="0" t="s">
        <v>88</v>
      </c>
      <c r="BH104" s="0" t="s">
        <v>88</v>
      </c>
      <c r="BI104" s="0" t="s">
        <v>88</v>
      </c>
      <c r="BJ104" s="0" t="s">
        <v>88</v>
      </c>
      <c r="BK104" s="0" t="s">
        <v>88</v>
      </c>
      <c r="BL104" s="0" t="s">
        <v>88</v>
      </c>
      <c r="BM104" s="0" t="s">
        <v>88</v>
      </c>
      <c r="BN104" s="0" t="s">
        <v>88</v>
      </c>
      <c r="BO104" s="0" t="s">
        <v>88</v>
      </c>
      <c r="BP104" s="0" t="s">
        <v>88</v>
      </c>
      <c r="BQ104" s="0" t="s">
        <v>88</v>
      </c>
      <c r="BR104" s="0" t="s">
        <v>88</v>
      </c>
    </row>
    <row r="105" customFormat="false" ht="12.75" hidden="false" customHeight="false" outlineLevel="0" collapsed="false">
      <c r="G105" s="19" t="s">
        <v>487</v>
      </c>
      <c r="H105" s="11" t="s">
        <v>488</v>
      </c>
      <c r="I105" s="11" t="s">
        <v>489</v>
      </c>
      <c r="J105" s="11" t="s">
        <v>171</v>
      </c>
      <c r="K105" s="11" t="s">
        <v>171</v>
      </c>
      <c r="L105" s="11" t="s">
        <v>120</v>
      </c>
      <c r="M105" s="11" t="s">
        <v>105</v>
      </c>
      <c r="N105" s="11" t="s">
        <v>117</v>
      </c>
      <c r="O105" s="11" t="s">
        <v>88</v>
      </c>
      <c r="P105" s="16" t="s">
        <v>490</v>
      </c>
      <c r="Q105" s="0" t="s">
        <v>89</v>
      </c>
      <c r="T105" s="0" t="s">
        <v>90</v>
      </c>
      <c r="X105" s="0" t="s">
        <v>88</v>
      </c>
      <c r="Y105" s="0" t="s">
        <v>90</v>
      </c>
      <c r="AB105" s="0" t="s">
        <v>95</v>
      </c>
      <c r="AC105" s="0" t="s">
        <v>88</v>
      </c>
      <c r="AD105" s="0" t="s">
        <v>96</v>
      </c>
      <c r="AF105" s="0" t="s">
        <v>88</v>
      </c>
      <c r="AG105" s="0" t="s">
        <v>88</v>
      </c>
      <c r="AH105" s="0" t="s">
        <v>88</v>
      </c>
      <c r="AI105" s="0" t="s">
        <v>88</v>
      </c>
      <c r="AJ105" s="0" t="s">
        <v>88</v>
      </c>
      <c r="AK105" s="0" t="s">
        <v>88</v>
      </c>
      <c r="AL105" s="0" t="s">
        <v>88</v>
      </c>
      <c r="AM105" s="0" t="s">
        <v>88</v>
      </c>
      <c r="AN105" s="0" t="s">
        <v>88</v>
      </c>
      <c r="AO105" s="0" t="s">
        <v>88</v>
      </c>
      <c r="AP105" s="0" t="s">
        <v>88</v>
      </c>
      <c r="AQ105" s="0" t="s">
        <v>88</v>
      </c>
      <c r="AR105" s="0" t="s">
        <v>88</v>
      </c>
      <c r="AS105" s="0" t="s">
        <v>88</v>
      </c>
      <c r="AT105" s="0" t="s">
        <v>88</v>
      </c>
      <c r="AU105" s="0" t="s">
        <v>88</v>
      </c>
      <c r="AV105" s="0" t="s">
        <v>88</v>
      </c>
      <c r="AW105" s="0" t="s">
        <v>88</v>
      </c>
      <c r="AX105" s="0" t="s">
        <v>88</v>
      </c>
      <c r="AY105" s="0" t="s">
        <v>88</v>
      </c>
      <c r="AZ105" s="0" t="s">
        <v>88</v>
      </c>
      <c r="BA105" s="0" t="s">
        <v>88</v>
      </c>
      <c r="BB105" s="0" t="s">
        <v>88</v>
      </c>
      <c r="BC105" s="0" t="s">
        <v>90</v>
      </c>
      <c r="BD105" s="0" t="s">
        <v>88</v>
      </c>
      <c r="BE105" s="0" t="s">
        <v>88</v>
      </c>
      <c r="BF105" s="0" t="s">
        <v>88</v>
      </c>
      <c r="BG105" s="0" t="s">
        <v>88</v>
      </c>
      <c r="BH105" s="0" t="s">
        <v>88</v>
      </c>
      <c r="BI105" s="0" t="s">
        <v>88</v>
      </c>
      <c r="BJ105" s="0" t="s">
        <v>88</v>
      </c>
      <c r="BK105" s="0" t="s">
        <v>88</v>
      </c>
      <c r="BL105" s="0" t="s">
        <v>88</v>
      </c>
      <c r="BM105" s="0" t="s">
        <v>88</v>
      </c>
      <c r="BN105" s="0" t="s">
        <v>88</v>
      </c>
      <c r="BO105" s="0" t="s">
        <v>88</v>
      </c>
      <c r="BP105" s="0" t="s">
        <v>88</v>
      </c>
      <c r="BQ105" s="0" t="s">
        <v>90</v>
      </c>
      <c r="BR105" s="0" t="s">
        <v>88</v>
      </c>
      <c r="BS105" s="0" t="s">
        <v>97</v>
      </c>
    </row>
    <row r="106" customFormat="false" ht="12.75" hidden="false" customHeight="false" outlineLevel="0" collapsed="false">
      <c r="G106" s="19" t="s">
        <v>491</v>
      </c>
      <c r="H106" s="11" t="s">
        <v>492</v>
      </c>
      <c r="I106" s="11" t="s">
        <v>493</v>
      </c>
      <c r="J106" s="11" t="s">
        <v>171</v>
      </c>
      <c r="K106" s="11" t="s">
        <v>171</v>
      </c>
      <c r="L106" s="11" t="s">
        <v>120</v>
      </c>
      <c r="M106" s="11" t="s">
        <v>105</v>
      </c>
      <c r="N106" s="11" t="s">
        <v>117</v>
      </c>
      <c r="O106" s="11" t="s">
        <v>88</v>
      </c>
      <c r="Q106" s="0" t="s">
        <v>138</v>
      </c>
      <c r="Y106" s="0" t="s">
        <v>90</v>
      </c>
      <c r="AC106" s="0" t="s">
        <v>91</v>
      </c>
      <c r="AF106" s="0" t="s">
        <v>88</v>
      </c>
      <c r="AG106" s="0" t="s">
        <v>88</v>
      </c>
      <c r="AH106" s="0" t="s">
        <v>88</v>
      </c>
      <c r="AI106" s="0" t="s">
        <v>88</v>
      </c>
      <c r="AJ106" s="0" t="s">
        <v>88</v>
      </c>
      <c r="AK106" s="0" t="s">
        <v>88</v>
      </c>
      <c r="AL106" s="0" t="s">
        <v>88</v>
      </c>
      <c r="AM106" s="0" t="s">
        <v>88</v>
      </c>
      <c r="AN106" s="0" t="s">
        <v>88</v>
      </c>
      <c r="AO106" s="0" t="s">
        <v>88</v>
      </c>
      <c r="AP106" s="0" t="s">
        <v>88</v>
      </c>
      <c r="AQ106" s="0" t="s">
        <v>88</v>
      </c>
      <c r="AR106" s="0" t="s">
        <v>88</v>
      </c>
      <c r="AS106" s="0" t="s">
        <v>88</v>
      </c>
      <c r="AT106" s="0" t="s">
        <v>88</v>
      </c>
      <c r="AU106" s="0" t="s">
        <v>88</v>
      </c>
      <c r="AV106" s="0" t="s">
        <v>88</v>
      </c>
      <c r="AW106" s="0" t="s">
        <v>88</v>
      </c>
      <c r="AX106" s="0" t="s">
        <v>88</v>
      </c>
      <c r="AY106" s="0" t="s">
        <v>88</v>
      </c>
      <c r="AZ106" s="0" t="s">
        <v>88</v>
      </c>
      <c r="BA106" s="0" t="s">
        <v>88</v>
      </c>
      <c r="BB106" s="0" t="s">
        <v>88</v>
      </c>
      <c r="BC106" s="0" t="s">
        <v>88</v>
      </c>
      <c r="BD106" s="0" t="s">
        <v>88</v>
      </c>
      <c r="BE106" s="0" t="s">
        <v>88</v>
      </c>
      <c r="BF106" s="0" t="s">
        <v>88</v>
      </c>
      <c r="BG106" s="0" t="s">
        <v>88</v>
      </c>
      <c r="BH106" s="0" t="s">
        <v>88</v>
      </c>
      <c r="BI106" s="0" t="s">
        <v>88</v>
      </c>
      <c r="BJ106" s="0" t="s">
        <v>88</v>
      </c>
      <c r="BK106" s="0" t="s">
        <v>88</v>
      </c>
      <c r="BL106" s="0" t="s">
        <v>88</v>
      </c>
      <c r="BM106" s="0" t="s">
        <v>88</v>
      </c>
      <c r="BN106" s="0" t="s">
        <v>88</v>
      </c>
      <c r="BO106" s="0" t="s">
        <v>88</v>
      </c>
      <c r="BP106" s="0" t="s">
        <v>88</v>
      </c>
      <c r="BQ106" s="0" t="s">
        <v>88</v>
      </c>
      <c r="BR106" s="0" t="s">
        <v>88</v>
      </c>
    </row>
    <row r="107" customFormat="false" ht="12.75" hidden="false" customHeight="false" outlineLevel="0" collapsed="false">
      <c r="G107" s="19" t="s">
        <v>494</v>
      </c>
      <c r="H107" s="11" t="s">
        <v>495</v>
      </c>
      <c r="I107" s="11" t="s">
        <v>496</v>
      </c>
      <c r="J107" s="11" t="s">
        <v>254</v>
      </c>
      <c r="K107" s="11" t="s">
        <v>255</v>
      </c>
      <c r="L107" s="11" t="s">
        <v>120</v>
      </c>
      <c r="M107" s="11" t="s">
        <v>105</v>
      </c>
      <c r="N107" s="11" t="s">
        <v>117</v>
      </c>
      <c r="O107" s="11" t="s">
        <v>88</v>
      </c>
      <c r="P107" s="16" t="s">
        <v>497</v>
      </c>
      <c r="Q107" s="0" t="s">
        <v>89</v>
      </c>
      <c r="T107" s="0" t="s">
        <v>90</v>
      </c>
      <c r="X107" s="0" t="s">
        <v>88</v>
      </c>
      <c r="Y107" s="0" t="s">
        <v>90</v>
      </c>
      <c r="AB107" s="0" t="s">
        <v>95</v>
      </c>
      <c r="AC107" s="0" t="s">
        <v>88</v>
      </c>
      <c r="AD107" s="0" t="s">
        <v>96</v>
      </c>
      <c r="AF107" s="0" t="s">
        <v>88</v>
      </c>
      <c r="AG107" s="0" t="s">
        <v>88</v>
      </c>
      <c r="AH107" s="0" t="s">
        <v>88</v>
      </c>
      <c r="AI107" s="0" t="s">
        <v>88</v>
      </c>
      <c r="AJ107" s="0" t="s">
        <v>88</v>
      </c>
      <c r="AK107" s="0" t="s">
        <v>88</v>
      </c>
      <c r="AL107" s="0" t="s">
        <v>88</v>
      </c>
      <c r="AM107" s="0" t="s">
        <v>88</v>
      </c>
      <c r="AN107" s="0" t="s">
        <v>88</v>
      </c>
      <c r="AO107" s="0" t="s">
        <v>88</v>
      </c>
      <c r="AP107" s="0" t="s">
        <v>88</v>
      </c>
      <c r="AQ107" s="0" t="s">
        <v>88</v>
      </c>
      <c r="AR107" s="0" t="s">
        <v>88</v>
      </c>
      <c r="AS107" s="0" t="s">
        <v>88</v>
      </c>
      <c r="AT107" s="0" t="s">
        <v>88</v>
      </c>
      <c r="AU107" s="0" t="s">
        <v>88</v>
      </c>
      <c r="AV107" s="0" t="s">
        <v>88</v>
      </c>
      <c r="AW107" s="0" t="s">
        <v>88</v>
      </c>
      <c r="AX107" s="0" t="s">
        <v>88</v>
      </c>
      <c r="AY107" s="0" t="s">
        <v>88</v>
      </c>
      <c r="AZ107" s="0" t="s">
        <v>88</v>
      </c>
      <c r="BA107" s="0" t="s">
        <v>88</v>
      </c>
      <c r="BB107" s="0" t="s">
        <v>88</v>
      </c>
      <c r="BC107" s="0" t="s">
        <v>90</v>
      </c>
      <c r="BD107" s="0" t="s">
        <v>88</v>
      </c>
      <c r="BE107" s="0" t="s">
        <v>88</v>
      </c>
      <c r="BF107" s="0" t="s">
        <v>88</v>
      </c>
      <c r="BG107" s="0" t="s">
        <v>88</v>
      </c>
      <c r="BH107" s="0" t="s">
        <v>88</v>
      </c>
      <c r="BI107" s="0" t="s">
        <v>88</v>
      </c>
      <c r="BJ107" s="0" t="s">
        <v>88</v>
      </c>
      <c r="BK107" s="0" t="s">
        <v>88</v>
      </c>
      <c r="BL107" s="0" t="s">
        <v>88</v>
      </c>
      <c r="BM107" s="0" t="s">
        <v>88</v>
      </c>
      <c r="BN107" s="0" t="s">
        <v>88</v>
      </c>
      <c r="BO107" s="0" t="s">
        <v>88</v>
      </c>
      <c r="BP107" s="0" t="s">
        <v>88</v>
      </c>
      <c r="BQ107" s="0" t="s">
        <v>90</v>
      </c>
      <c r="BR107" s="0" t="s">
        <v>88</v>
      </c>
      <c r="BS107" s="0" t="s">
        <v>97</v>
      </c>
    </row>
    <row r="108" customFormat="false" ht="12.75" hidden="false" customHeight="false" outlineLevel="0" collapsed="false">
      <c r="G108" s="19" t="s">
        <v>498</v>
      </c>
      <c r="H108" s="11" t="s">
        <v>499</v>
      </c>
      <c r="I108" s="11" t="s">
        <v>500</v>
      </c>
      <c r="J108" s="11" t="s">
        <v>171</v>
      </c>
      <c r="K108" s="11" t="s">
        <v>171</v>
      </c>
      <c r="L108" s="11" t="s">
        <v>120</v>
      </c>
      <c r="M108" s="11" t="s">
        <v>105</v>
      </c>
      <c r="N108" s="11" t="s">
        <v>117</v>
      </c>
      <c r="O108" s="11" t="s">
        <v>88</v>
      </c>
      <c r="P108" s="16" t="s">
        <v>501</v>
      </c>
      <c r="Q108" s="0" t="s">
        <v>89</v>
      </c>
      <c r="T108" s="0" t="s">
        <v>90</v>
      </c>
      <c r="X108" s="0" t="s">
        <v>88</v>
      </c>
      <c r="Y108" s="0" t="s">
        <v>90</v>
      </c>
      <c r="AB108" s="0" t="s">
        <v>95</v>
      </c>
      <c r="AC108" s="0" t="s">
        <v>88</v>
      </c>
      <c r="AD108" s="0" t="s">
        <v>96</v>
      </c>
      <c r="AF108" s="0" t="s">
        <v>88</v>
      </c>
      <c r="AG108" s="0" t="s">
        <v>88</v>
      </c>
      <c r="AH108" s="0" t="s">
        <v>88</v>
      </c>
      <c r="AI108" s="0" t="s">
        <v>88</v>
      </c>
      <c r="AJ108" s="0" t="s">
        <v>88</v>
      </c>
      <c r="AK108" s="0" t="s">
        <v>88</v>
      </c>
      <c r="AL108" s="0" t="s">
        <v>88</v>
      </c>
      <c r="AM108" s="0" t="s">
        <v>88</v>
      </c>
      <c r="AN108" s="0" t="s">
        <v>88</v>
      </c>
      <c r="AO108" s="0" t="s">
        <v>88</v>
      </c>
      <c r="AP108" s="0" t="s">
        <v>88</v>
      </c>
      <c r="AQ108" s="0" t="s">
        <v>88</v>
      </c>
      <c r="AR108" s="0" t="s">
        <v>88</v>
      </c>
      <c r="AS108" s="0" t="s">
        <v>88</v>
      </c>
      <c r="AT108" s="0" t="s">
        <v>88</v>
      </c>
      <c r="AU108" s="0" t="s">
        <v>88</v>
      </c>
      <c r="AV108" s="0" t="s">
        <v>88</v>
      </c>
      <c r="AW108" s="0" t="s">
        <v>88</v>
      </c>
      <c r="AX108" s="0" t="s">
        <v>88</v>
      </c>
      <c r="AY108" s="0" t="s">
        <v>88</v>
      </c>
      <c r="AZ108" s="0" t="s">
        <v>88</v>
      </c>
      <c r="BA108" s="0" t="s">
        <v>88</v>
      </c>
      <c r="BB108" s="0" t="s">
        <v>88</v>
      </c>
      <c r="BC108" s="0" t="s">
        <v>90</v>
      </c>
      <c r="BD108" s="0" t="s">
        <v>88</v>
      </c>
      <c r="BE108" s="0" t="s">
        <v>88</v>
      </c>
      <c r="BF108" s="0" t="s">
        <v>88</v>
      </c>
      <c r="BG108" s="0" t="s">
        <v>88</v>
      </c>
      <c r="BH108" s="0" t="s">
        <v>88</v>
      </c>
      <c r="BI108" s="0" t="s">
        <v>88</v>
      </c>
      <c r="BJ108" s="0" t="s">
        <v>88</v>
      </c>
      <c r="BK108" s="0" t="s">
        <v>88</v>
      </c>
      <c r="BL108" s="0" t="s">
        <v>88</v>
      </c>
      <c r="BM108" s="0" t="s">
        <v>88</v>
      </c>
      <c r="BN108" s="0" t="s">
        <v>88</v>
      </c>
      <c r="BO108" s="0" t="s">
        <v>88</v>
      </c>
      <c r="BP108" s="0" t="s">
        <v>88</v>
      </c>
      <c r="BQ108" s="0" t="s">
        <v>90</v>
      </c>
      <c r="BR108" s="0" t="s">
        <v>88</v>
      </c>
      <c r="BS108" s="0" t="s">
        <v>97</v>
      </c>
    </row>
    <row r="109" customFormat="false" ht="12.75" hidden="false" customHeight="false" outlineLevel="0" collapsed="false">
      <c r="G109" s="19" t="s">
        <v>502</v>
      </c>
      <c r="H109" s="11" t="s">
        <v>503</v>
      </c>
      <c r="I109" s="11" t="s">
        <v>504</v>
      </c>
      <c r="J109" s="11" t="s">
        <v>171</v>
      </c>
      <c r="K109" s="11" t="s">
        <v>171</v>
      </c>
      <c r="L109" s="11" t="s">
        <v>120</v>
      </c>
      <c r="M109" s="11" t="s">
        <v>105</v>
      </c>
      <c r="N109" s="11" t="s">
        <v>117</v>
      </c>
      <c r="O109" s="11" t="s">
        <v>88</v>
      </c>
      <c r="P109" s="16" t="s">
        <v>505</v>
      </c>
      <c r="Q109" s="0" t="s">
        <v>89</v>
      </c>
      <c r="T109" s="0" t="s">
        <v>90</v>
      </c>
      <c r="X109" s="0" t="s">
        <v>88</v>
      </c>
      <c r="Y109" s="0" t="s">
        <v>90</v>
      </c>
      <c r="AB109" s="0" t="s">
        <v>95</v>
      </c>
      <c r="AC109" s="0" t="s">
        <v>88</v>
      </c>
      <c r="AD109" s="0" t="s">
        <v>96</v>
      </c>
      <c r="AF109" s="0" t="s">
        <v>88</v>
      </c>
      <c r="AG109" s="0" t="s">
        <v>88</v>
      </c>
      <c r="AH109" s="0" t="s">
        <v>88</v>
      </c>
      <c r="AI109" s="0" t="s">
        <v>88</v>
      </c>
      <c r="AJ109" s="0" t="s">
        <v>88</v>
      </c>
      <c r="AK109" s="0" t="s">
        <v>88</v>
      </c>
      <c r="AL109" s="0" t="s">
        <v>88</v>
      </c>
      <c r="AM109" s="0" t="s">
        <v>88</v>
      </c>
      <c r="AN109" s="0" t="s">
        <v>88</v>
      </c>
      <c r="AO109" s="0" t="s">
        <v>88</v>
      </c>
      <c r="AP109" s="0" t="s">
        <v>88</v>
      </c>
      <c r="AQ109" s="0" t="s">
        <v>88</v>
      </c>
      <c r="AR109" s="0" t="s">
        <v>88</v>
      </c>
      <c r="AS109" s="0" t="s">
        <v>88</v>
      </c>
      <c r="AT109" s="0" t="s">
        <v>88</v>
      </c>
      <c r="AU109" s="0" t="s">
        <v>88</v>
      </c>
      <c r="AV109" s="0" t="s">
        <v>88</v>
      </c>
      <c r="AW109" s="0" t="s">
        <v>88</v>
      </c>
      <c r="AX109" s="0" t="s">
        <v>88</v>
      </c>
      <c r="AY109" s="0" t="s">
        <v>88</v>
      </c>
      <c r="AZ109" s="0" t="s">
        <v>88</v>
      </c>
      <c r="BA109" s="0" t="s">
        <v>88</v>
      </c>
      <c r="BB109" s="0" t="s">
        <v>88</v>
      </c>
      <c r="BC109" s="0" t="s">
        <v>90</v>
      </c>
      <c r="BD109" s="0" t="s">
        <v>88</v>
      </c>
      <c r="BE109" s="0" t="s">
        <v>88</v>
      </c>
      <c r="BF109" s="0" t="s">
        <v>88</v>
      </c>
      <c r="BG109" s="0" t="s">
        <v>88</v>
      </c>
      <c r="BH109" s="0" t="s">
        <v>88</v>
      </c>
      <c r="BI109" s="0" t="s">
        <v>88</v>
      </c>
      <c r="BJ109" s="0" t="s">
        <v>88</v>
      </c>
      <c r="BK109" s="0" t="s">
        <v>88</v>
      </c>
      <c r="BL109" s="0" t="s">
        <v>88</v>
      </c>
      <c r="BM109" s="0" t="s">
        <v>88</v>
      </c>
      <c r="BN109" s="0" t="s">
        <v>88</v>
      </c>
      <c r="BO109" s="0" t="s">
        <v>88</v>
      </c>
      <c r="BP109" s="0" t="s">
        <v>88</v>
      </c>
      <c r="BQ109" s="0" t="s">
        <v>90</v>
      </c>
      <c r="BR109" s="0" t="s">
        <v>88</v>
      </c>
      <c r="BS109" s="0" t="s">
        <v>97</v>
      </c>
    </row>
    <row r="110" customFormat="false" ht="12.75" hidden="false" customHeight="false" outlineLevel="0" collapsed="false">
      <c r="G110" s="19" t="s">
        <v>506</v>
      </c>
      <c r="H110" s="11" t="s">
        <v>507</v>
      </c>
      <c r="I110" s="11" t="s">
        <v>508</v>
      </c>
      <c r="J110" s="11" t="s">
        <v>171</v>
      </c>
      <c r="K110" s="11" t="s">
        <v>171</v>
      </c>
      <c r="L110" s="11" t="s">
        <v>120</v>
      </c>
      <c r="M110" s="11" t="s">
        <v>105</v>
      </c>
      <c r="N110" s="11" t="s">
        <v>117</v>
      </c>
      <c r="O110" s="11" t="s">
        <v>88</v>
      </c>
      <c r="P110" s="16" t="s">
        <v>509</v>
      </c>
      <c r="Q110" s="0" t="s">
        <v>89</v>
      </c>
      <c r="T110" s="0" t="s">
        <v>90</v>
      </c>
      <c r="X110" s="0" t="s">
        <v>88</v>
      </c>
      <c r="Y110" s="0" t="s">
        <v>90</v>
      </c>
      <c r="AB110" s="0" t="s">
        <v>95</v>
      </c>
      <c r="AC110" s="0" t="s">
        <v>88</v>
      </c>
      <c r="AD110" s="0" t="s">
        <v>96</v>
      </c>
      <c r="AF110" s="0" t="s">
        <v>88</v>
      </c>
      <c r="AG110" s="0" t="s">
        <v>88</v>
      </c>
      <c r="AH110" s="0" t="s">
        <v>88</v>
      </c>
      <c r="AI110" s="0" t="s">
        <v>88</v>
      </c>
      <c r="AJ110" s="0" t="s">
        <v>88</v>
      </c>
      <c r="AK110" s="0" t="s">
        <v>88</v>
      </c>
      <c r="AL110" s="0" t="s">
        <v>88</v>
      </c>
      <c r="AM110" s="0" t="s">
        <v>88</v>
      </c>
      <c r="AN110" s="0" t="s">
        <v>88</v>
      </c>
      <c r="AO110" s="0" t="s">
        <v>88</v>
      </c>
      <c r="AP110" s="0" t="s">
        <v>88</v>
      </c>
      <c r="AQ110" s="0" t="s">
        <v>88</v>
      </c>
      <c r="AR110" s="0" t="s">
        <v>88</v>
      </c>
      <c r="AS110" s="0" t="s">
        <v>88</v>
      </c>
      <c r="AT110" s="0" t="s">
        <v>88</v>
      </c>
      <c r="AU110" s="0" t="s">
        <v>88</v>
      </c>
      <c r="AV110" s="0" t="s">
        <v>88</v>
      </c>
      <c r="AW110" s="0" t="s">
        <v>88</v>
      </c>
      <c r="AX110" s="0" t="s">
        <v>88</v>
      </c>
      <c r="AY110" s="0" t="s">
        <v>88</v>
      </c>
      <c r="AZ110" s="0" t="s">
        <v>88</v>
      </c>
      <c r="BA110" s="0" t="s">
        <v>88</v>
      </c>
      <c r="BB110" s="0" t="s">
        <v>88</v>
      </c>
      <c r="BC110" s="0" t="s">
        <v>90</v>
      </c>
      <c r="BD110" s="0" t="s">
        <v>88</v>
      </c>
      <c r="BE110" s="0" t="s">
        <v>88</v>
      </c>
      <c r="BF110" s="0" t="s">
        <v>88</v>
      </c>
      <c r="BG110" s="0" t="s">
        <v>88</v>
      </c>
      <c r="BH110" s="0" t="s">
        <v>88</v>
      </c>
      <c r="BI110" s="0" t="s">
        <v>88</v>
      </c>
      <c r="BJ110" s="0" t="s">
        <v>88</v>
      </c>
      <c r="BK110" s="0" t="s">
        <v>88</v>
      </c>
      <c r="BL110" s="0" t="s">
        <v>88</v>
      </c>
      <c r="BM110" s="0" t="s">
        <v>88</v>
      </c>
      <c r="BN110" s="0" t="s">
        <v>88</v>
      </c>
      <c r="BO110" s="0" t="s">
        <v>88</v>
      </c>
      <c r="BP110" s="0" t="s">
        <v>88</v>
      </c>
      <c r="BQ110" s="0" t="s">
        <v>90</v>
      </c>
      <c r="BR110" s="0" t="s">
        <v>88</v>
      </c>
      <c r="BS110" s="0" t="s">
        <v>97</v>
      </c>
    </row>
    <row r="111" customFormat="false" ht="12.75" hidden="false" customHeight="false" outlineLevel="0" collapsed="false">
      <c r="G111" s="19" t="s">
        <v>510</v>
      </c>
      <c r="H111" s="11" t="s">
        <v>511</v>
      </c>
      <c r="I111" s="11" t="s">
        <v>512</v>
      </c>
      <c r="J111" s="11" t="s">
        <v>171</v>
      </c>
      <c r="K111" s="11" t="s">
        <v>171</v>
      </c>
      <c r="L111" s="11" t="s">
        <v>120</v>
      </c>
      <c r="M111" s="11" t="s">
        <v>105</v>
      </c>
      <c r="N111" s="11" t="s">
        <v>117</v>
      </c>
      <c r="O111" s="11" t="s">
        <v>88</v>
      </c>
      <c r="P111" s="16" t="s">
        <v>513</v>
      </c>
      <c r="Q111" s="0" t="s">
        <v>89</v>
      </c>
      <c r="T111" s="0" t="s">
        <v>90</v>
      </c>
      <c r="X111" s="0" t="s">
        <v>88</v>
      </c>
      <c r="Y111" s="0" t="s">
        <v>90</v>
      </c>
      <c r="AB111" s="0" t="s">
        <v>95</v>
      </c>
      <c r="AC111" s="0" t="s">
        <v>88</v>
      </c>
      <c r="AD111" s="0" t="s">
        <v>96</v>
      </c>
      <c r="AF111" s="0" t="s">
        <v>88</v>
      </c>
      <c r="AG111" s="0" t="s">
        <v>88</v>
      </c>
      <c r="AH111" s="0" t="s">
        <v>88</v>
      </c>
      <c r="AI111" s="0" t="s">
        <v>88</v>
      </c>
      <c r="AJ111" s="0" t="s">
        <v>88</v>
      </c>
      <c r="AK111" s="0" t="s">
        <v>88</v>
      </c>
      <c r="AL111" s="0" t="s">
        <v>88</v>
      </c>
      <c r="AM111" s="0" t="s">
        <v>88</v>
      </c>
      <c r="AN111" s="0" t="s">
        <v>88</v>
      </c>
      <c r="AO111" s="0" t="s">
        <v>88</v>
      </c>
      <c r="AP111" s="0" t="s">
        <v>88</v>
      </c>
      <c r="AQ111" s="0" t="s">
        <v>88</v>
      </c>
      <c r="AR111" s="0" t="s">
        <v>88</v>
      </c>
      <c r="AS111" s="0" t="s">
        <v>88</v>
      </c>
      <c r="AT111" s="0" t="s">
        <v>88</v>
      </c>
      <c r="AU111" s="0" t="s">
        <v>88</v>
      </c>
      <c r="AV111" s="0" t="s">
        <v>88</v>
      </c>
      <c r="AW111" s="0" t="s">
        <v>88</v>
      </c>
      <c r="AX111" s="0" t="s">
        <v>88</v>
      </c>
      <c r="AY111" s="0" t="s">
        <v>88</v>
      </c>
      <c r="AZ111" s="0" t="s">
        <v>88</v>
      </c>
      <c r="BA111" s="0" t="s">
        <v>88</v>
      </c>
      <c r="BB111" s="0" t="s">
        <v>88</v>
      </c>
      <c r="BC111" s="0" t="s">
        <v>90</v>
      </c>
      <c r="BD111" s="0" t="s">
        <v>88</v>
      </c>
      <c r="BE111" s="0" t="s">
        <v>88</v>
      </c>
      <c r="BF111" s="0" t="s">
        <v>88</v>
      </c>
      <c r="BG111" s="0" t="s">
        <v>88</v>
      </c>
      <c r="BH111" s="0" t="s">
        <v>88</v>
      </c>
      <c r="BI111" s="0" t="s">
        <v>88</v>
      </c>
      <c r="BJ111" s="0" t="s">
        <v>88</v>
      </c>
      <c r="BK111" s="0" t="s">
        <v>88</v>
      </c>
      <c r="BL111" s="0" t="s">
        <v>88</v>
      </c>
      <c r="BM111" s="0" t="s">
        <v>88</v>
      </c>
      <c r="BN111" s="0" t="s">
        <v>88</v>
      </c>
      <c r="BO111" s="0" t="s">
        <v>88</v>
      </c>
      <c r="BP111" s="0" t="s">
        <v>88</v>
      </c>
      <c r="BQ111" s="0" t="s">
        <v>90</v>
      </c>
      <c r="BR111" s="0" t="s">
        <v>88</v>
      </c>
      <c r="BS111" s="0" t="s">
        <v>97</v>
      </c>
    </row>
    <row r="112" customFormat="false" ht="12.75" hidden="false" customHeight="false" outlineLevel="0" collapsed="false">
      <c r="G112" s="19" t="s">
        <v>514</v>
      </c>
      <c r="H112" s="11" t="s">
        <v>515</v>
      </c>
      <c r="I112" s="11" t="s">
        <v>516</v>
      </c>
      <c r="J112" s="11" t="s">
        <v>171</v>
      </c>
      <c r="K112" s="11" t="s">
        <v>171</v>
      </c>
      <c r="L112" s="11" t="s">
        <v>120</v>
      </c>
      <c r="M112" s="11" t="s">
        <v>105</v>
      </c>
      <c r="N112" s="11" t="s">
        <v>117</v>
      </c>
      <c r="O112" s="11" t="s">
        <v>88</v>
      </c>
      <c r="P112" s="16" t="s">
        <v>517</v>
      </c>
      <c r="Q112" s="0" t="s">
        <v>89</v>
      </c>
      <c r="T112" s="0" t="s">
        <v>90</v>
      </c>
      <c r="X112" s="0" t="s">
        <v>88</v>
      </c>
      <c r="Y112" s="0" t="s">
        <v>90</v>
      </c>
      <c r="AB112" s="0" t="s">
        <v>95</v>
      </c>
      <c r="AC112" s="0" t="s">
        <v>88</v>
      </c>
      <c r="AD112" s="0" t="s">
        <v>96</v>
      </c>
      <c r="AF112" s="0" t="s">
        <v>88</v>
      </c>
      <c r="AG112" s="0" t="s">
        <v>88</v>
      </c>
      <c r="AH112" s="0" t="s">
        <v>88</v>
      </c>
      <c r="AI112" s="0" t="s">
        <v>88</v>
      </c>
      <c r="AJ112" s="0" t="s">
        <v>88</v>
      </c>
      <c r="AK112" s="0" t="s">
        <v>88</v>
      </c>
      <c r="AL112" s="0" t="s">
        <v>88</v>
      </c>
      <c r="AM112" s="0" t="s">
        <v>88</v>
      </c>
      <c r="AN112" s="0" t="s">
        <v>88</v>
      </c>
      <c r="AO112" s="0" t="s">
        <v>88</v>
      </c>
      <c r="AP112" s="0" t="s">
        <v>88</v>
      </c>
      <c r="AQ112" s="0" t="s">
        <v>88</v>
      </c>
      <c r="AR112" s="0" t="s">
        <v>88</v>
      </c>
      <c r="AS112" s="0" t="s">
        <v>88</v>
      </c>
      <c r="AT112" s="0" t="s">
        <v>88</v>
      </c>
      <c r="AU112" s="0" t="s">
        <v>88</v>
      </c>
      <c r="AV112" s="0" t="s">
        <v>88</v>
      </c>
      <c r="AW112" s="0" t="s">
        <v>88</v>
      </c>
      <c r="AX112" s="0" t="s">
        <v>88</v>
      </c>
      <c r="AY112" s="0" t="s">
        <v>88</v>
      </c>
      <c r="AZ112" s="0" t="s">
        <v>88</v>
      </c>
      <c r="BA112" s="0" t="s">
        <v>88</v>
      </c>
      <c r="BB112" s="0" t="s">
        <v>88</v>
      </c>
      <c r="BC112" s="0" t="s">
        <v>90</v>
      </c>
      <c r="BD112" s="0" t="s">
        <v>88</v>
      </c>
      <c r="BE112" s="0" t="s">
        <v>88</v>
      </c>
      <c r="BF112" s="0" t="s">
        <v>88</v>
      </c>
      <c r="BG112" s="0" t="s">
        <v>88</v>
      </c>
      <c r="BH112" s="0" t="s">
        <v>88</v>
      </c>
      <c r="BI112" s="0" t="s">
        <v>88</v>
      </c>
      <c r="BJ112" s="0" t="s">
        <v>88</v>
      </c>
      <c r="BK112" s="0" t="s">
        <v>88</v>
      </c>
      <c r="BL112" s="0" t="s">
        <v>88</v>
      </c>
      <c r="BM112" s="0" t="s">
        <v>88</v>
      </c>
      <c r="BN112" s="0" t="s">
        <v>88</v>
      </c>
      <c r="BO112" s="0" t="s">
        <v>88</v>
      </c>
      <c r="BP112" s="0" t="s">
        <v>88</v>
      </c>
      <c r="BQ112" s="0" t="s">
        <v>90</v>
      </c>
      <c r="BR112" s="0" t="s">
        <v>88</v>
      </c>
      <c r="BS112" s="0" t="s">
        <v>97</v>
      </c>
    </row>
    <row r="113" customFormat="false" ht="12.75" hidden="false" customHeight="false" outlineLevel="0" collapsed="false">
      <c r="G113" s="19" t="s">
        <v>518</v>
      </c>
      <c r="H113" s="11" t="s">
        <v>519</v>
      </c>
      <c r="I113" s="11" t="s">
        <v>520</v>
      </c>
      <c r="J113" s="11" t="s">
        <v>521</v>
      </c>
      <c r="K113" s="11" t="s">
        <v>521</v>
      </c>
      <c r="L113" s="11" t="s">
        <v>120</v>
      </c>
      <c r="M113" s="11" t="s">
        <v>105</v>
      </c>
      <c r="N113" s="11" t="s">
        <v>117</v>
      </c>
      <c r="O113" s="11" t="s">
        <v>88</v>
      </c>
      <c r="P113" s="16" t="s">
        <v>522</v>
      </c>
      <c r="Q113" s="0" t="s">
        <v>89</v>
      </c>
      <c r="T113" s="0" t="s">
        <v>90</v>
      </c>
      <c r="X113" s="0" t="s">
        <v>88</v>
      </c>
      <c r="Y113" s="0" t="s">
        <v>90</v>
      </c>
      <c r="AB113" s="0" t="s">
        <v>95</v>
      </c>
      <c r="AC113" s="0" t="s">
        <v>88</v>
      </c>
      <c r="AD113" s="0" t="s">
        <v>96</v>
      </c>
      <c r="AF113" s="0" t="s">
        <v>88</v>
      </c>
      <c r="AG113" s="0" t="s">
        <v>88</v>
      </c>
      <c r="AH113" s="0" t="s">
        <v>88</v>
      </c>
      <c r="AI113" s="0" t="s">
        <v>88</v>
      </c>
      <c r="AJ113" s="0" t="s">
        <v>88</v>
      </c>
      <c r="AK113" s="0" t="s">
        <v>88</v>
      </c>
      <c r="AL113" s="0" t="s">
        <v>88</v>
      </c>
      <c r="AM113" s="0" t="s">
        <v>88</v>
      </c>
      <c r="AN113" s="0" t="s">
        <v>88</v>
      </c>
      <c r="AO113" s="0" t="s">
        <v>88</v>
      </c>
      <c r="AP113" s="0" t="s">
        <v>88</v>
      </c>
      <c r="AQ113" s="0" t="s">
        <v>88</v>
      </c>
      <c r="AR113" s="0" t="s">
        <v>88</v>
      </c>
      <c r="AS113" s="0" t="s">
        <v>88</v>
      </c>
      <c r="AT113" s="0" t="s">
        <v>88</v>
      </c>
      <c r="AU113" s="0" t="s">
        <v>88</v>
      </c>
      <c r="AV113" s="0" t="s">
        <v>88</v>
      </c>
      <c r="AW113" s="0" t="s">
        <v>88</v>
      </c>
      <c r="AX113" s="0" t="s">
        <v>88</v>
      </c>
      <c r="AY113" s="0" t="s">
        <v>88</v>
      </c>
      <c r="AZ113" s="0" t="s">
        <v>88</v>
      </c>
      <c r="BA113" s="0" t="s">
        <v>88</v>
      </c>
      <c r="BB113" s="0" t="s">
        <v>88</v>
      </c>
      <c r="BC113" s="0" t="s">
        <v>90</v>
      </c>
      <c r="BD113" s="0" t="s">
        <v>88</v>
      </c>
      <c r="BE113" s="0" t="s">
        <v>88</v>
      </c>
      <c r="BF113" s="0" t="s">
        <v>88</v>
      </c>
      <c r="BG113" s="0" t="s">
        <v>88</v>
      </c>
      <c r="BH113" s="0" t="s">
        <v>88</v>
      </c>
      <c r="BI113" s="0" t="s">
        <v>88</v>
      </c>
      <c r="BJ113" s="0" t="s">
        <v>88</v>
      </c>
      <c r="BK113" s="0" t="s">
        <v>88</v>
      </c>
      <c r="BL113" s="0" t="s">
        <v>88</v>
      </c>
      <c r="BM113" s="0" t="s">
        <v>88</v>
      </c>
      <c r="BN113" s="0" t="s">
        <v>88</v>
      </c>
      <c r="BO113" s="0" t="s">
        <v>88</v>
      </c>
      <c r="BP113" s="0" t="s">
        <v>88</v>
      </c>
      <c r="BQ113" s="0" t="s">
        <v>90</v>
      </c>
      <c r="BR113" s="0" t="s">
        <v>88</v>
      </c>
      <c r="BS113" s="0" t="s">
        <v>97</v>
      </c>
    </row>
    <row r="114" customFormat="false" ht="12.75" hidden="false" customHeight="false" outlineLevel="0" collapsed="false">
      <c r="G114" s="19" t="s">
        <v>523</v>
      </c>
      <c r="H114" s="11" t="s">
        <v>524</v>
      </c>
      <c r="I114" s="11" t="s">
        <v>525</v>
      </c>
      <c r="J114" s="11" t="s">
        <v>171</v>
      </c>
      <c r="K114" s="11" t="s">
        <v>171</v>
      </c>
      <c r="L114" s="11" t="s">
        <v>120</v>
      </c>
      <c r="M114" s="11" t="s">
        <v>105</v>
      </c>
      <c r="N114" s="11" t="s">
        <v>117</v>
      </c>
      <c r="O114" s="11" t="s">
        <v>88</v>
      </c>
      <c r="Q114" s="0" t="s">
        <v>138</v>
      </c>
      <c r="Y114" s="0" t="s">
        <v>90</v>
      </c>
      <c r="AC114" s="0" t="s">
        <v>91</v>
      </c>
      <c r="AF114" s="0" t="s">
        <v>88</v>
      </c>
      <c r="AG114" s="0" t="s">
        <v>88</v>
      </c>
      <c r="AH114" s="0" t="s">
        <v>88</v>
      </c>
      <c r="AI114" s="0" t="s">
        <v>88</v>
      </c>
      <c r="AJ114" s="0" t="s">
        <v>88</v>
      </c>
      <c r="AK114" s="0" t="s">
        <v>88</v>
      </c>
      <c r="AL114" s="0" t="s">
        <v>88</v>
      </c>
      <c r="AM114" s="0" t="s">
        <v>88</v>
      </c>
      <c r="AN114" s="0" t="s">
        <v>88</v>
      </c>
      <c r="AO114" s="0" t="s">
        <v>88</v>
      </c>
      <c r="AP114" s="0" t="s">
        <v>88</v>
      </c>
      <c r="AQ114" s="0" t="s">
        <v>88</v>
      </c>
      <c r="AR114" s="0" t="s">
        <v>88</v>
      </c>
      <c r="AS114" s="0" t="s">
        <v>88</v>
      </c>
      <c r="AT114" s="0" t="s">
        <v>88</v>
      </c>
      <c r="AU114" s="0" t="s">
        <v>88</v>
      </c>
      <c r="AV114" s="0" t="s">
        <v>88</v>
      </c>
      <c r="AW114" s="0" t="s">
        <v>88</v>
      </c>
      <c r="AX114" s="0" t="s">
        <v>88</v>
      </c>
      <c r="AY114" s="0" t="s">
        <v>88</v>
      </c>
      <c r="AZ114" s="0" t="s">
        <v>88</v>
      </c>
      <c r="BA114" s="0" t="s">
        <v>88</v>
      </c>
      <c r="BB114" s="0" t="s">
        <v>88</v>
      </c>
      <c r="BC114" s="0" t="s">
        <v>88</v>
      </c>
      <c r="BD114" s="0" t="s">
        <v>88</v>
      </c>
      <c r="BE114" s="0" t="s">
        <v>88</v>
      </c>
      <c r="BF114" s="0" t="s">
        <v>88</v>
      </c>
      <c r="BG114" s="0" t="s">
        <v>88</v>
      </c>
      <c r="BH114" s="0" t="s">
        <v>88</v>
      </c>
      <c r="BI114" s="0" t="s">
        <v>88</v>
      </c>
      <c r="BJ114" s="0" t="s">
        <v>88</v>
      </c>
      <c r="BK114" s="0" t="s">
        <v>88</v>
      </c>
      <c r="BL114" s="0" t="s">
        <v>88</v>
      </c>
      <c r="BM114" s="0" t="s">
        <v>88</v>
      </c>
      <c r="BN114" s="0" t="s">
        <v>88</v>
      </c>
      <c r="BO114" s="0" t="s">
        <v>88</v>
      </c>
      <c r="BP114" s="0" t="s">
        <v>88</v>
      </c>
      <c r="BQ114" s="0" t="s">
        <v>88</v>
      </c>
      <c r="BR114" s="0" t="s">
        <v>88</v>
      </c>
    </row>
    <row r="115" customFormat="false" ht="12.75" hidden="false" customHeight="false" outlineLevel="0" collapsed="false">
      <c r="G115" s="19" t="s">
        <v>526</v>
      </c>
      <c r="H115" s="11" t="s">
        <v>484</v>
      </c>
      <c r="I115" s="11" t="s">
        <v>527</v>
      </c>
      <c r="J115" s="11" t="s">
        <v>528</v>
      </c>
      <c r="K115" s="11" t="s">
        <v>528</v>
      </c>
      <c r="L115" s="11" t="s">
        <v>120</v>
      </c>
      <c r="M115" s="11" t="s">
        <v>105</v>
      </c>
      <c r="N115" s="11" t="s">
        <v>117</v>
      </c>
      <c r="O115" s="11" t="s">
        <v>88</v>
      </c>
      <c r="Q115" s="0" t="s">
        <v>138</v>
      </c>
      <c r="Y115" s="0" t="s">
        <v>90</v>
      </c>
      <c r="AC115" s="0" t="s">
        <v>91</v>
      </c>
      <c r="AF115" s="0" t="s">
        <v>88</v>
      </c>
      <c r="AG115" s="0" t="s">
        <v>88</v>
      </c>
      <c r="AH115" s="0" t="s">
        <v>88</v>
      </c>
      <c r="AI115" s="0" t="s">
        <v>88</v>
      </c>
      <c r="AJ115" s="0" t="s">
        <v>88</v>
      </c>
      <c r="AK115" s="0" t="s">
        <v>88</v>
      </c>
      <c r="AL115" s="0" t="s">
        <v>88</v>
      </c>
      <c r="AM115" s="0" t="s">
        <v>88</v>
      </c>
      <c r="AN115" s="0" t="s">
        <v>88</v>
      </c>
      <c r="AO115" s="0" t="s">
        <v>88</v>
      </c>
      <c r="AP115" s="0" t="s">
        <v>88</v>
      </c>
      <c r="AQ115" s="0" t="s">
        <v>88</v>
      </c>
      <c r="AR115" s="0" t="s">
        <v>88</v>
      </c>
      <c r="AS115" s="0" t="s">
        <v>88</v>
      </c>
      <c r="AT115" s="0" t="s">
        <v>88</v>
      </c>
      <c r="AU115" s="0" t="s">
        <v>88</v>
      </c>
      <c r="AV115" s="0" t="s">
        <v>88</v>
      </c>
      <c r="AW115" s="0" t="s">
        <v>88</v>
      </c>
      <c r="AX115" s="0" t="s">
        <v>88</v>
      </c>
      <c r="AY115" s="0" t="s">
        <v>88</v>
      </c>
      <c r="AZ115" s="0" t="s">
        <v>88</v>
      </c>
      <c r="BA115" s="0" t="s">
        <v>88</v>
      </c>
      <c r="BB115" s="0" t="s">
        <v>88</v>
      </c>
      <c r="BC115" s="0" t="s">
        <v>88</v>
      </c>
      <c r="BD115" s="0" t="s">
        <v>88</v>
      </c>
      <c r="BE115" s="0" t="s">
        <v>88</v>
      </c>
      <c r="BF115" s="0" t="s">
        <v>88</v>
      </c>
      <c r="BG115" s="0" t="s">
        <v>88</v>
      </c>
      <c r="BH115" s="0" t="s">
        <v>88</v>
      </c>
      <c r="BI115" s="0" t="s">
        <v>88</v>
      </c>
      <c r="BJ115" s="0" t="s">
        <v>88</v>
      </c>
      <c r="BK115" s="0" t="s">
        <v>88</v>
      </c>
      <c r="BL115" s="0" t="s">
        <v>88</v>
      </c>
      <c r="BM115" s="0" t="s">
        <v>88</v>
      </c>
      <c r="BN115" s="0" t="s">
        <v>88</v>
      </c>
      <c r="BO115" s="0" t="s">
        <v>88</v>
      </c>
      <c r="BP115" s="0" t="s">
        <v>88</v>
      </c>
      <c r="BQ115" s="0" t="s">
        <v>88</v>
      </c>
      <c r="BR115" s="0" t="s">
        <v>88</v>
      </c>
    </row>
    <row r="116" customFormat="false" ht="12.75" hidden="false" customHeight="false" outlineLevel="0" collapsed="false">
      <c r="G116" s="19" t="s">
        <v>529</v>
      </c>
      <c r="H116" s="11" t="s">
        <v>530</v>
      </c>
      <c r="I116" s="11" t="s">
        <v>531</v>
      </c>
      <c r="J116" s="11" t="s">
        <v>171</v>
      </c>
      <c r="K116" s="11" t="s">
        <v>171</v>
      </c>
      <c r="L116" s="11" t="s">
        <v>120</v>
      </c>
      <c r="M116" s="11" t="s">
        <v>105</v>
      </c>
      <c r="N116" s="11" t="s">
        <v>117</v>
      </c>
      <c r="O116" s="11" t="s">
        <v>88</v>
      </c>
      <c r="P116" s="16" t="s">
        <v>532</v>
      </c>
      <c r="Q116" s="0" t="s">
        <v>89</v>
      </c>
      <c r="T116" s="0" t="s">
        <v>90</v>
      </c>
      <c r="X116" s="0" t="s">
        <v>88</v>
      </c>
      <c r="Y116" s="0" t="s">
        <v>90</v>
      </c>
      <c r="AB116" s="0" t="s">
        <v>95</v>
      </c>
      <c r="AC116" s="0" t="s">
        <v>88</v>
      </c>
      <c r="AD116" s="0" t="s">
        <v>96</v>
      </c>
      <c r="AF116" s="0" t="s">
        <v>88</v>
      </c>
      <c r="AG116" s="0" t="s">
        <v>88</v>
      </c>
      <c r="AH116" s="0" t="s">
        <v>88</v>
      </c>
      <c r="AI116" s="0" t="s">
        <v>88</v>
      </c>
      <c r="AJ116" s="0" t="s">
        <v>88</v>
      </c>
      <c r="AK116" s="0" t="s">
        <v>88</v>
      </c>
      <c r="AL116" s="0" t="s">
        <v>88</v>
      </c>
      <c r="AM116" s="0" t="s">
        <v>88</v>
      </c>
      <c r="AN116" s="0" t="s">
        <v>88</v>
      </c>
      <c r="AO116" s="0" t="s">
        <v>88</v>
      </c>
      <c r="AP116" s="0" t="s">
        <v>88</v>
      </c>
      <c r="AQ116" s="0" t="s">
        <v>88</v>
      </c>
      <c r="AR116" s="0" t="s">
        <v>88</v>
      </c>
      <c r="AS116" s="0" t="s">
        <v>88</v>
      </c>
      <c r="AT116" s="0" t="s">
        <v>88</v>
      </c>
      <c r="AU116" s="0" t="s">
        <v>88</v>
      </c>
      <c r="AV116" s="0" t="s">
        <v>88</v>
      </c>
      <c r="AW116" s="0" t="s">
        <v>88</v>
      </c>
      <c r="AX116" s="0" t="s">
        <v>88</v>
      </c>
      <c r="AY116" s="0" t="s">
        <v>88</v>
      </c>
      <c r="AZ116" s="0" t="s">
        <v>88</v>
      </c>
      <c r="BA116" s="0" t="s">
        <v>88</v>
      </c>
      <c r="BB116" s="0" t="s">
        <v>88</v>
      </c>
      <c r="BC116" s="0" t="s">
        <v>90</v>
      </c>
      <c r="BD116" s="0" t="s">
        <v>88</v>
      </c>
      <c r="BE116" s="0" t="s">
        <v>88</v>
      </c>
      <c r="BF116" s="0" t="s">
        <v>88</v>
      </c>
      <c r="BG116" s="0" t="s">
        <v>88</v>
      </c>
      <c r="BH116" s="0" t="s">
        <v>88</v>
      </c>
      <c r="BI116" s="0" t="s">
        <v>88</v>
      </c>
      <c r="BJ116" s="0" t="s">
        <v>88</v>
      </c>
      <c r="BK116" s="0" t="s">
        <v>88</v>
      </c>
      <c r="BL116" s="0" t="s">
        <v>88</v>
      </c>
      <c r="BM116" s="0" t="s">
        <v>88</v>
      </c>
      <c r="BN116" s="0" t="s">
        <v>88</v>
      </c>
      <c r="BO116" s="0" t="s">
        <v>88</v>
      </c>
      <c r="BP116" s="0" t="s">
        <v>88</v>
      </c>
      <c r="BQ116" s="0" t="s">
        <v>90</v>
      </c>
      <c r="BR116" s="0" t="s">
        <v>88</v>
      </c>
      <c r="BS116" s="0" t="s">
        <v>97</v>
      </c>
    </row>
    <row r="117" customFormat="false" ht="12.75" hidden="false" customHeight="false" outlineLevel="0" collapsed="false">
      <c r="G117" s="19" t="s">
        <v>533</v>
      </c>
      <c r="H117" s="11" t="s">
        <v>534</v>
      </c>
      <c r="I117" s="11" t="s">
        <v>535</v>
      </c>
      <c r="J117" s="11" t="s">
        <v>171</v>
      </c>
      <c r="K117" s="11" t="s">
        <v>171</v>
      </c>
      <c r="L117" s="11" t="s">
        <v>120</v>
      </c>
      <c r="M117" s="11" t="s">
        <v>105</v>
      </c>
      <c r="N117" s="11" t="s">
        <v>117</v>
      </c>
      <c r="O117" s="11" t="s">
        <v>88</v>
      </c>
      <c r="P117" s="16" t="s">
        <v>536</v>
      </c>
      <c r="Q117" s="0" t="s">
        <v>89</v>
      </c>
      <c r="T117" s="0" t="s">
        <v>90</v>
      </c>
      <c r="X117" s="0" t="s">
        <v>88</v>
      </c>
      <c r="Y117" s="0" t="s">
        <v>90</v>
      </c>
      <c r="AB117" s="0" t="s">
        <v>95</v>
      </c>
      <c r="AC117" s="0" t="s">
        <v>88</v>
      </c>
      <c r="AD117" s="0" t="s">
        <v>96</v>
      </c>
      <c r="AF117" s="0" t="s">
        <v>88</v>
      </c>
      <c r="AG117" s="0" t="s">
        <v>88</v>
      </c>
      <c r="AH117" s="0" t="s">
        <v>88</v>
      </c>
      <c r="AI117" s="0" t="s">
        <v>88</v>
      </c>
      <c r="AJ117" s="0" t="s">
        <v>88</v>
      </c>
      <c r="AK117" s="0" t="s">
        <v>88</v>
      </c>
      <c r="AL117" s="0" t="s">
        <v>88</v>
      </c>
      <c r="AM117" s="0" t="s">
        <v>88</v>
      </c>
      <c r="AN117" s="0" t="s">
        <v>88</v>
      </c>
      <c r="AO117" s="0" t="s">
        <v>88</v>
      </c>
      <c r="AP117" s="0" t="s">
        <v>88</v>
      </c>
      <c r="AQ117" s="0" t="s">
        <v>88</v>
      </c>
      <c r="AR117" s="0" t="s">
        <v>88</v>
      </c>
      <c r="AS117" s="0" t="s">
        <v>88</v>
      </c>
      <c r="AT117" s="0" t="s">
        <v>88</v>
      </c>
      <c r="AU117" s="0" t="s">
        <v>88</v>
      </c>
      <c r="AV117" s="0" t="s">
        <v>88</v>
      </c>
      <c r="AW117" s="0" t="s">
        <v>88</v>
      </c>
      <c r="AX117" s="0" t="s">
        <v>88</v>
      </c>
      <c r="AY117" s="0" t="s">
        <v>88</v>
      </c>
      <c r="AZ117" s="0" t="s">
        <v>88</v>
      </c>
      <c r="BA117" s="0" t="s">
        <v>88</v>
      </c>
      <c r="BB117" s="0" t="s">
        <v>88</v>
      </c>
      <c r="BC117" s="0" t="s">
        <v>90</v>
      </c>
      <c r="BD117" s="0" t="s">
        <v>88</v>
      </c>
      <c r="BE117" s="0" t="s">
        <v>88</v>
      </c>
      <c r="BF117" s="0" t="s">
        <v>88</v>
      </c>
      <c r="BG117" s="0" t="s">
        <v>88</v>
      </c>
      <c r="BH117" s="0" t="s">
        <v>88</v>
      </c>
      <c r="BI117" s="0" t="s">
        <v>88</v>
      </c>
      <c r="BJ117" s="0" t="s">
        <v>88</v>
      </c>
      <c r="BK117" s="0" t="s">
        <v>88</v>
      </c>
      <c r="BL117" s="0" t="s">
        <v>88</v>
      </c>
      <c r="BM117" s="0" t="s">
        <v>88</v>
      </c>
      <c r="BN117" s="0" t="s">
        <v>88</v>
      </c>
      <c r="BO117" s="0" t="s">
        <v>88</v>
      </c>
      <c r="BP117" s="0" t="s">
        <v>88</v>
      </c>
      <c r="BQ117" s="0" t="s">
        <v>90</v>
      </c>
      <c r="BR117" s="0" t="s">
        <v>88</v>
      </c>
      <c r="BS117" s="0" t="s">
        <v>97</v>
      </c>
    </row>
    <row r="118" customFormat="false" ht="12.75" hidden="false" customHeight="false" outlineLevel="0" collapsed="false">
      <c r="G118" s="19" t="s">
        <v>537</v>
      </c>
      <c r="H118" s="11" t="s">
        <v>538</v>
      </c>
      <c r="I118" s="11" t="s">
        <v>539</v>
      </c>
      <c r="J118" s="11" t="s">
        <v>171</v>
      </c>
      <c r="K118" s="11" t="s">
        <v>171</v>
      </c>
      <c r="L118" s="11" t="s">
        <v>120</v>
      </c>
      <c r="M118" s="11" t="s">
        <v>105</v>
      </c>
      <c r="N118" s="11" t="s">
        <v>117</v>
      </c>
      <c r="O118" s="11" t="s">
        <v>88</v>
      </c>
      <c r="P118" s="16" t="s">
        <v>540</v>
      </c>
      <c r="Q118" s="0" t="s">
        <v>89</v>
      </c>
      <c r="T118" s="0" t="s">
        <v>90</v>
      </c>
      <c r="X118" s="0" t="s">
        <v>88</v>
      </c>
      <c r="Y118" s="0" t="s">
        <v>90</v>
      </c>
      <c r="AB118" s="0" t="s">
        <v>95</v>
      </c>
      <c r="AC118" s="0" t="s">
        <v>88</v>
      </c>
      <c r="AD118" s="0" t="s">
        <v>96</v>
      </c>
      <c r="AF118" s="0" t="s">
        <v>88</v>
      </c>
      <c r="AG118" s="0" t="s">
        <v>88</v>
      </c>
      <c r="AH118" s="0" t="s">
        <v>88</v>
      </c>
      <c r="AI118" s="0" t="s">
        <v>88</v>
      </c>
      <c r="AJ118" s="0" t="s">
        <v>88</v>
      </c>
      <c r="AK118" s="0" t="s">
        <v>88</v>
      </c>
      <c r="AL118" s="0" t="s">
        <v>88</v>
      </c>
      <c r="AM118" s="0" t="s">
        <v>88</v>
      </c>
      <c r="AN118" s="0" t="s">
        <v>88</v>
      </c>
      <c r="AO118" s="0" t="s">
        <v>88</v>
      </c>
      <c r="AP118" s="0" t="s">
        <v>88</v>
      </c>
      <c r="AQ118" s="0" t="s">
        <v>88</v>
      </c>
      <c r="AR118" s="0" t="s">
        <v>88</v>
      </c>
      <c r="AS118" s="0" t="s">
        <v>88</v>
      </c>
      <c r="AT118" s="0" t="s">
        <v>88</v>
      </c>
      <c r="AU118" s="0" t="s">
        <v>88</v>
      </c>
      <c r="AV118" s="0" t="s">
        <v>88</v>
      </c>
      <c r="AW118" s="0" t="s">
        <v>88</v>
      </c>
      <c r="AX118" s="0" t="s">
        <v>88</v>
      </c>
      <c r="AY118" s="0" t="s">
        <v>88</v>
      </c>
      <c r="AZ118" s="0" t="s">
        <v>88</v>
      </c>
      <c r="BA118" s="0" t="s">
        <v>88</v>
      </c>
      <c r="BB118" s="0" t="s">
        <v>88</v>
      </c>
      <c r="BC118" s="0" t="s">
        <v>90</v>
      </c>
      <c r="BD118" s="0" t="s">
        <v>88</v>
      </c>
      <c r="BE118" s="0" t="s">
        <v>88</v>
      </c>
      <c r="BF118" s="0" t="s">
        <v>88</v>
      </c>
      <c r="BG118" s="0" t="s">
        <v>88</v>
      </c>
      <c r="BH118" s="0" t="s">
        <v>88</v>
      </c>
      <c r="BI118" s="0" t="s">
        <v>88</v>
      </c>
      <c r="BJ118" s="0" t="s">
        <v>88</v>
      </c>
      <c r="BK118" s="0" t="s">
        <v>88</v>
      </c>
      <c r="BL118" s="0" t="s">
        <v>88</v>
      </c>
      <c r="BM118" s="0" t="s">
        <v>88</v>
      </c>
      <c r="BN118" s="0" t="s">
        <v>88</v>
      </c>
      <c r="BO118" s="0" t="s">
        <v>88</v>
      </c>
      <c r="BP118" s="0" t="s">
        <v>88</v>
      </c>
      <c r="BQ118" s="0" t="s">
        <v>90</v>
      </c>
      <c r="BR118" s="0" t="s">
        <v>88</v>
      </c>
      <c r="BS118" s="0" t="s">
        <v>97</v>
      </c>
    </row>
    <row r="119" customFormat="false" ht="12.75" hidden="false" customHeight="false" outlineLevel="0" collapsed="false">
      <c r="G119" s="19" t="s">
        <v>541</v>
      </c>
      <c r="H119" s="11" t="s">
        <v>542</v>
      </c>
      <c r="I119" s="11" t="s">
        <v>543</v>
      </c>
      <c r="J119" s="11" t="s">
        <v>171</v>
      </c>
      <c r="K119" s="11" t="s">
        <v>171</v>
      </c>
      <c r="L119" s="11" t="s">
        <v>120</v>
      </c>
      <c r="M119" s="11" t="s">
        <v>105</v>
      </c>
      <c r="N119" s="11" t="s">
        <v>117</v>
      </c>
      <c r="O119" s="11" t="s">
        <v>88</v>
      </c>
      <c r="P119" s="16" t="s">
        <v>544</v>
      </c>
      <c r="Q119" s="0" t="s">
        <v>89</v>
      </c>
      <c r="T119" s="0" t="s">
        <v>90</v>
      </c>
      <c r="X119" s="0" t="s">
        <v>88</v>
      </c>
      <c r="Y119" s="0" t="s">
        <v>90</v>
      </c>
      <c r="AB119" s="0" t="s">
        <v>95</v>
      </c>
      <c r="AC119" s="0" t="s">
        <v>88</v>
      </c>
      <c r="AD119" s="0" t="s">
        <v>96</v>
      </c>
      <c r="AF119" s="0" t="s">
        <v>88</v>
      </c>
      <c r="AG119" s="0" t="s">
        <v>88</v>
      </c>
      <c r="AH119" s="0" t="s">
        <v>88</v>
      </c>
      <c r="AI119" s="0" t="s">
        <v>88</v>
      </c>
      <c r="AJ119" s="0" t="s">
        <v>88</v>
      </c>
      <c r="AK119" s="0" t="s">
        <v>88</v>
      </c>
      <c r="AL119" s="0" t="s">
        <v>88</v>
      </c>
      <c r="AM119" s="0" t="s">
        <v>88</v>
      </c>
      <c r="AN119" s="0" t="s">
        <v>88</v>
      </c>
      <c r="AO119" s="0" t="s">
        <v>88</v>
      </c>
      <c r="AP119" s="0" t="s">
        <v>88</v>
      </c>
      <c r="AQ119" s="0" t="s">
        <v>88</v>
      </c>
      <c r="AR119" s="0" t="s">
        <v>88</v>
      </c>
      <c r="AS119" s="0" t="s">
        <v>88</v>
      </c>
      <c r="AT119" s="0" t="s">
        <v>88</v>
      </c>
      <c r="AU119" s="0" t="s">
        <v>88</v>
      </c>
      <c r="AV119" s="0" t="s">
        <v>88</v>
      </c>
      <c r="AW119" s="0" t="s">
        <v>88</v>
      </c>
      <c r="AX119" s="0" t="s">
        <v>88</v>
      </c>
      <c r="AY119" s="0" t="s">
        <v>88</v>
      </c>
      <c r="AZ119" s="0" t="s">
        <v>88</v>
      </c>
      <c r="BA119" s="0" t="s">
        <v>88</v>
      </c>
      <c r="BB119" s="0" t="s">
        <v>88</v>
      </c>
      <c r="BC119" s="0" t="s">
        <v>90</v>
      </c>
      <c r="BD119" s="0" t="s">
        <v>88</v>
      </c>
      <c r="BE119" s="0" t="s">
        <v>88</v>
      </c>
      <c r="BF119" s="0" t="s">
        <v>88</v>
      </c>
      <c r="BG119" s="0" t="s">
        <v>88</v>
      </c>
      <c r="BH119" s="0" t="s">
        <v>88</v>
      </c>
      <c r="BI119" s="0" t="s">
        <v>88</v>
      </c>
      <c r="BJ119" s="0" t="s">
        <v>88</v>
      </c>
      <c r="BK119" s="0" t="s">
        <v>88</v>
      </c>
      <c r="BL119" s="0" t="s">
        <v>88</v>
      </c>
      <c r="BM119" s="0" t="s">
        <v>88</v>
      </c>
      <c r="BN119" s="0" t="s">
        <v>88</v>
      </c>
      <c r="BO119" s="0" t="s">
        <v>88</v>
      </c>
      <c r="BP119" s="0" t="s">
        <v>88</v>
      </c>
      <c r="BQ119" s="0" t="s">
        <v>90</v>
      </c>
      <c r="BR119" s="0" t="s">
        <v>88</v>
      </c>
      <c r="BS119" s="0" t="s">
        <v>97</v>
      </c>
    </row>
    <row r="120" customFormat="false" ht="12.75" hidden="false" customHeight="false" outlineLevel="0" collapsed="false">
      <c r="G120" s="19" t="s">
        <v>545</v>
      </c>
      <c r="H120" s="11" t="s">
        <v>546</v>
      </c>
      <c r="I120" s="11" t="s">
        <v>547</v>
      </c>
      <c r="J120" s="11" t="s">
        <v>548</v>
      </c>
      <c r="K120" s="11" t="s">
        <v>548</v>
      </c>
      <c r="L120" s="11" t="s">
        <v>120</v>
      </c>
      <c r="M120" s="11" t="s">
        <v>105</v>
      </c>
      <c r="N120" s="11" t="s">
        <v>117</v>
      </c>
      <c r="O120" s="11" t="s">
        <v>88</v>
      </c>
      <c r="Q120" s="0" t="s">
        <v>138</v>
      </c>
      <c r="Y120" s="0" t="s">
        <v>90</v>
      </c>
      <c r="AC120" s="0" t="s">
        <v>91</v>
      </c>
      <c r="AF120" s="0" t="s">
        <v>88</v>
      </c>
      <c r="AG120" s="0" t="s">
        <v>88</v>
      </c>
      <c r="AH120" s="0" t="s">
        <v>88</v>
      </c>
      <c r="AI120" s="0" t="s">
        <v>88</v>
      </c>
      <c r="AJ120" s="0" t="s">
        <v>88</v>
      </c>
      <c r="AK120" s="0" t="s">
        <v>88</v>
      </c>
      <c r="AL120" s="0" t="s">
        <v>88</v>
      </c>
      <c r="AM120" s="0" t="s">
        <v>88</v>
      </c>
      <c r="AN120" s="0" t="s">
        <v>88</v>
      </c>
      <c r="AO120" s="0" t="s">
        <v>88</v>
      </c>
      <c r="AP120" s="0" t="s">
        <v>88</v>
      </c>
      <c r="AQ120" s="0" t="s">
        <v>88</v>
      </c>
      <c r="AR120" s="0" t="s">
        <v>88</v>
      </c>
      <c r="AS120" s="0" t="s">
        <v>88</v>
      </c>
      <c r="AT120" s="0" t="s">
        <v>88</v>
      </c>
      <c r="AU120" s="0" t="s">
        <v>88</v>
      </c>
      <c r="AV120" s="0" t="s">
        <v>88</v>
      </c>
      <c r="AW120" s="0" t="s">
        <v>88</v>
      </c>
      <c r="AX120" s="0" t="s">
        <v>88</v>
      </c>
      <c r="AY120" s="0" t="s">
        <v>88</v>
      </c>
      <c r="AZ120" s="0" t="s">
        <v>88</v>
      </c>
      <c r="BA120" s="0" t="s">
        <v>88</v>
      </c>
      <c r="BB120" s="0" t="s">
        <v>88</v>
      </c>
      <c r="BC120" s="0" t="s">
        <v>88</v>
      </c>
      <c r="BD120" s="0" t="s">
        <v>88</v>
      </c>
      <c r="BE120" s="0" t="s">
        <v>88</v>
      </c>
      <c r="BF120" s="0" t="s">
        <v>88</v>
      </c>
      <c r="BG120" s="0" t="s">
        <v>88</v>
      </c>
      <c r="BH120" s="0" t="s">
        <v>88</v>
      </c>
      <c r="BI120" s="0" t="s">
        <v>88</v>
      </c>
      <c r="BJ120" s="0" t="s">
        <v>88</v>
      </c>
      <c r="BK120" s="0" t="s">
        <v>88</v>
      </c>
      <c r="BL120" s="0" t="s">
        <v>88</v>
      </c>
      <c r="BM120" s="0" t="s">
        <v>88</v>
      </c>
      <c r="BN120" s="0" t="s">
        <v>88</v>
      </c>
      <c r="BO120" s="0" t="s">
        <v>88</v>
      </c>
      <c r="BP120" s="0" t="s">
        <v>88</v>
      </c>
      <c r="BQ120" s="0" t="s">
        <v>88</v>
      </c>
      <c r="BR120" s="0" t="s">
        <v>88</v>
      </c>
    </row>
    <row r="121" customFormat="false" ht="12.75" hidden="false" customHeight="false" outlineLevel="0" collapsed="false">
      <c r="G121" s="19" t="s">
        <v>549</v>
      </c>
      <c r="H121" s="11" t="s">
        <v>550</v>
      </c>
      <c r="I121" s="11" t="s">
        <v>551</v>
      </c>
      <c r="J121" s="11" t="s">
        <v>552</v>
      </c>
      <c r="K121" s="11" t="s">
        <v>552</v>
      </c>
      <c r="L121" s="11" t="s">
        <v>120</v>
      </c>
      <c r="M121" s="11" t="s">
        <v>105</v>
      </c>
      <c r="N121" s="11" t="s">
        <v>117</v>
      </c>
      <c r="O121" s="11" t="s">
        <v>88</v>
      </c>
      <c r="Q121" s="0" t="s">
        <v>138</v>
      </c>
      <c r="Y121" s="0" t="s">
        <v>90</v>
      </c>
      <c r="AC121" s="0" t="s">
        <v>91</v>
      </c>
      <c r="AF121" s="0" t="s">
        <v>88</v>
      </c>
      <c r="AG121" s="0" t="s">
        <v>88</v>
      </c>
      <c r="AH121" s="0" t="s">
        <v>88</v>
      </c>
      <c r="AI121" s="0" t="s">
        <v>88</v>
      </c>
      <c r="AJ121" s="0" t="s">
        <v>88</v>
      </c>
      <c r="AK121" s="0" t="s">
        <v>88</v>
      </c>
      <c r="AL121" s="0" t="s">
        <v>88</v>
      </c>
      <c r="AM121" s="0" t="s">
        <v>88</v>
      </c>
      <c r="AN121" s="0" t="s">
        <v>88</v>
      </c>
      <c r="AO121" s="0" t="s">
        <v>88</v>
      </c>
      <c r="AP121" s="0" t="s">
        <v>88</v>
      </c>
      <c r="AQ121" s="0" t="s">
        <v>88</v>
      </c>
      <c r="AR121" s="0" t="s">
        <v>88</v>
      </c>
      <c r="AS121" s="0" t="s">
        <v>88</v>
      </c>
      <c r="AT121" s="0" t="s">
        <v>88</v>
      </c>
      <c r="AU121" s="0" t="s">
        <v>88</v>
      </c>
      <c r="AV121" s="0" t="s">
        <v>88</v>
      </c>
      <c r="AW121" s="0" t="s">
        <v>88</v>
      </c>
      <c r="AX121" s="0" t="s">
        <v>88</v>
      </c>
      <c r="AY121" s="0" t="s">
        <v>88</v>
      </c>
      <c r="AZ121" s="0" t="s">
        <v>88</v>
      </c>
      <c r="BA121" s="0" t="s">
        <v>88</v>
      </c>
      <c r="BB121" s="0" t="s">
        <v>88</v>
      </c>
      <c r="BC121" s="0" t="s">
        <v>88</v>
      </c>
      <c r="BD121" s="0" t="s">
        <v>88</v>
      </c>
      <c r="BE121" s="0" t="s">
        <v>88</v>
      </c>
      <c r="BF121" s="0" t="s">
        <v>88</v>
      </c>
      <c r="BG121" s="0" t="s">
        <v>88</v>
      </c>
      <c r="BH121" s="0" t="s">
        <v>88</v>
      </c>
      <c r="BI121" s="0" t="s">
        <v>88</v>
      </c>
      <c r="BJ121" s="0" t="s">
        <v>88</v>
      </c>
      <c r="BK121" s="0" t="s">
        <v>88</v>
      </c>
      <c r="BL121" s="0" t="s">
        <v>88</v>
      </c>
      <c r="BM121" s="0" t="s">
        <v>88</v>
      </c>
      <c r="BN121" s="0" t="s">
        <v>88</v>
      </c>
      <c r="BO121" s="0" t="s">
        <v>88</v>
      </c>
      <c r="BP121" s="0" t="s">
        <v>88</v>
      </c>
      <c r="BQ121" s="0" t="s">
        <v>88</v>
      </c>
      <c r="BR121" s="0" t="s">
        <v>88</v>
      </c>
    </row>
    <row r="122" customFormat="false" ht="12.75" hidden="false" customHeight="false" outlineLevel="0" collapsed="false">
      <c r="G122" s="19" t="s">
        <v>553</v>
      </c>
      <c r="H122" s="11" t="s">
        <v>554</v>
      </c>
      <c r="I122" s="11" t="s">
        <v>555</v>
      </c>
      <c r="J122" s="11" t="s">
        <v>556</v>
      </c>
      <c r="K122" s="11" t="s">
        <v>557</v>
      </c>
      <c r="L122" s="11" t="s">
        <v>120</v>
      </c>
      <c r="M122" s="11" t="s">
        <v>105</v>
      </c>
      <c r="N122" s="11" t="s">
        <v>117</v>
      </c>
      <c r="O122" s="11" t="s">
        <v>88</v>
      </c>
      <c r="Q122" s="0" t="s">
        <v>138</v>
      </c>
      <c r="Y122" s="0" t="s">
        <v>90</v>
      </c>
      <c r="AC122" s="0" t="s">
        <v>91</v>
      </c>
      <c r="AF122" s="0" t="s">
        <v>88</v>
      </c>
      <c r="AG122" s="0" t="s">
        <v>88</v>
      </c>
      <c r="AH122" s="0" t="s">
        <v>88</v>
      </c>
      <c r="AI122" s="0" t="s">
        <v>88</v>
      </c>
      <c r="AJ122" s="0" t="s">
        <v>88</v>
      </c>
      <c r="AK122" s="0" t="s">
        <v>88</v>
      </c>
      <c r="AL122" s="0" t="s">
        <v>88</v>
      </c>
      <c r="AM122" s="0" t="s">
        <v>88</v>
      </c>
      <c r="AN122" s="0" t="s">
        <v>88</v>
      </c>
      <c r="AO122" s="0" t="s">
        <v>88</v>
      </c>
      <c r="AP122" s="0" t="s">
        <v>88</v>
      </c>
      <c r="AQ122" s="0" t="s">
        <v>88</v>
      </c>
      <c r="AR122" s="0" t="s">
        <v>88</v>
      </c>
      <c r="AS122" s="0" t="s">
        <v>88</v>
      </c>
      <c r="AT122" s="0" t="s">
        <v>88</v>
      </c>
      <c r="AU122" s="0" t="s">
        <v>88</v>
      </c>
      <c r="AV122" s="0" t="s">
        <v>88</v>
      </c>
      <c r="AW122" s="0" t="s">
        <v>88</v>
      </c>
      <c r="AX122" s="0" t="s">
        <v>88</v>
      </c>
      <c r="AY122" s="0" t="s">
        <v>88</v>
      </c>
      <c r="AZ122" s="0" t="s">
        <v>88</v>
      </c>
      <c r="BA122" s="0" t="s">
        <v>88</v>
      </c>
      <c r="BB122" s="0" t="s">
        <v>88</v>
      </c>
      <c r="BC122" s="0" t="s">
        <v>88</v>
      </c>
      <c r="BD122" s="0" t="s">
        <v>88</v>
      </c>
      <c r="BE122" s="0" t="s">
        <v>88</v>
      </c>
      <c r="BF122" s="0" t="s">
        <v>88</v>
      </c>
      <c r="BG122" s="0" t="s">
        <v>88</v>
      </c>
      <c r="BH122" s="0" t="s">
        <v>88</v>
      </c>
      <c r="BI122" s="0" t="s">
        <v>88</v>
      </c>
      <c r="BJ122" s="0" t="s">
        <v>88</v>
      </c>
      <c r="BK122" s="0" t="s">
        <v>88</v>
      </c>
      <c r="BL122" s="0" t="s">
        <v>88</v>
      </c>
      <c r="BM122" s="0" t="s">
        <v>88</v>
      </c>
      <c r="BN122" s="0" t="s">
        <v>88</v>
      </c>
      <c r="BO122" s="0" t="s">
        <v>88</v>
      </c>
      <c r="BP122" s="0" t="s">
        <v>88</v>
      </c>
      <c r="BQ122" s="0" t="s">
        <v>88</v>
      </c>
      <c r="BR122" s="0" t="s">
        <v>88</v>
      </c>
    </row>
    <row r="123" customFormat="false" ht="12.75" hidden="false" customHeight="false" outlineLevel="0" collapsed="false">
      <c r="G123" s="19" t="s">
        <v>558</v>
      </c>
      <c r="H123" s="11" t="s">
        <v>559</v>
      </c>
      <c r="I123" s="11" t="s">
        <v>560</v>
      </c>
      <c r="J123" s="11" t="s">
        <v>171</v>
      </c>
      <c r="K123" s="11" t="s">
        <v>171</v>
      </c>
      <c r="L123" s="11" t="s">
        <v>120</v>
      </c>
      <c r="M123" s="11" t="s">
        <v>105</v>
      </c>
      <c r="N123" s="11" t="s">
        <v>117</v>
      </c>
      <c r="O123" s="11" t="s">
        <v>88</v>
      </c>
      <c r="Q123" s="0" t="s">
        <v>138</v>
      </c>
      <c r="Y123" s="0" t="s">
        <v>90</v>
      </c>
      <c r="AC123" s="0" t="s">
        <v>91</v>
      </c>
      <c r="AF123" s="0" t="s">
        <v>88</v>
      </c>
      <c r="AG123" s="0" t="s">
        <v>88</v>
      </c>
      <c r="AH123" s="0" t="s">
        <v>88</v>
      </c>
      <c r="AI123" s="0" t="s">
        <v>88</v>
      </c>
      <c r="AJ123" s="0" t="s">
        <v>88</v>
      </c>
      <c r="AK123" s="0" t="s">
        <v>88</v>
      </c>
      <c r="AL123" s="0" t="s">
        <v>88</v>
      </c>
      <c r="AM123" s="0" t="s">
        <v>88</v>
      </c>
      <c r="AN123" s="0" t="s">
        <v>88</v>
      </c>
      <c r="AO123" s="0" t="s">
        <v>88</v>
      </c>
      <c r="AP123" s="0" t="s">
        <v>88</v>
      </c>
      <c r="AQ123" s="0" t="s">
        <v>88</v>
      </c>
      <c r="AR123" s="0" t="s">
        <v>88</v>
      </c>
      <c r="AS123" s="0" t="s">
        <v>88</v>
      </c>
      <c r="AT123" s="0" t="s">
        <v>88</v>
      </c>
      <c r="AU123" s="0" t="s">
        <v>88</v>
      </c>
      <c r="AV123" s="0" t="s">
        <v>88</v>
      </c>
      <c r="AW123" s="0" t="s">
        <v>88</v>
      </c>
      <c r="AX123" s="0" t="s">
        <v>88</v>
      </c>
      <c r="AY123" s="0" t="s">
        <v>88</v>
      </c>
      <c r="AZ123" s="0" t="s">
        <v>88</v>
      </c>
      <c r="BA123" s="0" t="s">
        <v>88</v>
      </c>
      <c r="BB123" s="0" t="s">
        <v>88</v>
      </c>
      <c r="BC123" s="0" t="s">
        <v>88</v>
      </c>
      <c r="BD123" s="0" t="s">
        <v>88</v>
      </c>
      <c r="BE123" s="0" t="s">
        <v>88</v>
      </c>
      <c r="BF123" s="0" t="s">
        <v>88</v>
      </c>
      <c r="BG123" s="0" t="s">
        <v>88</v>
      </c>
      <c r="BH123" s="0" t="s">
        <v>88</v>
      </c>
      <c r="BI123" s="0" t="s">
        <v>88</v>
      </c>
      <c r="BJ123" s="0" t="s">
        <v>88</v>
      </c>
      <c r="BK123" s="0" t="s">
        <v>88</v>
      </c>
      <c r="BL123" s="0" t="s">
        <v>88</v>
      </c>
      <c r="BM123" s="0" t="s">
        <v>88</v>
      </c>
      <c r="BN123" s="0" t="s">
        <v>88</v>
      </c>
      <c r="BO123" s="0" t="s">
        <v>88</v>
      </c>
      <c r="BP123" s="0" t="s">
        <v>88</v>
      </c>
      <c r="BQ123" s="0" t="s">
        <v>88</v>
      </c>
      <c r="BR123" s="0" t="s">
        <v>88</v>
      </c>
    </row>
    <row r="124" customFormat="false" ht="12.75" hidden="false" customHeight="false" outlineLevel="0" collapsed="false">
      <c r="G124" s="19" t="s">
        <v>561</v>
      </c>
      <c r="H124" s="11" t="s">
        <v>562</v>
      </c>
      <c r="I124" s="11" t="s">
        <v>563</v>
      </c>
      <c r="J124" s="11" t="s">
        <v>171</v>
      </c>
      <c r="K124" s="11" t="s">
        <v>171</v>
      </c>
      <c r="L124" s="11" t="s">
        <v>120</v>
      </c>
      <c r="M124" s="11" t="s">
        <v>105</v>
      </c>
      <c r="N124" s="11" t="s">
        <v>117</v>
      </c>
      <c r="O124" s="11" t="s">
        <v>88</v>
      </c>
      <c r="Q124" s="0" t="s">
        <v>138</v>
      </c>
      <c r="Y124" s="0" t="s">
        <v>90</v>
      </c>
      <c r="AC124" s="0" t="s">
        <v>91</v>
      </c>
      <c r="AF124" s="0" t="s">
        <v>88</v>
      </c>
      <c r="AG124" s="0" t="s">
        <v>88</v>
      </c>
      <c r="AH124" s="0" t="s">
        <v>88</v>
      </c>
      <c r="AI124" s="0" t="s">
        <v>88</v>
      </c>
      <c r="AJ124" s="0" t="s">
        <v>88</v>
      </c>
      <c r="AK124" s="0" t="s">
        <v>88</v>
      </c>
      <c r="AL124" s="0" t="s">
        <v>88</v>
      </c>
      <c r="AM124" s="0" t="s">
        <v>88</v>
      </c>
      <c r="AN124" s="0" t="s">
        <v>88</v>
      </c>
      <c r="AO124" s="0" t="s">
        <v>88</v>
      </c>
      <c r="AP124" s="0" t="s">
        <v>88</v>
      </c>
      <c r="AQ124" s="0" t="s">
        <v>88</v>
      </c>
      <c r="AR124" s="0" t="s">
        <v>88</v>
      </c>
      <c r="AS124" s="0" t="s">
        <v>88</v>
      </c>
      <c r="AT124" s="0" t="s">
        <v>88</v>
      </c>
      <c r="AU124" s="0" t="s">
        <v>88</v>
      </c>
      <c r="AV124" s="0" t="s">
        <v>88</v>
      </c>
      <c r="AW124" s="0" t="s">
        <v>88</v>
      </c>
      <c r="AX124" s="0" t="s">
        <v>88</v>
      </c>
      <c r="AY124" s="0" t="s">
        <v>88</v>
      </c>
      <c r="AZ124" s="0" t="s">
        <v>88</v>
      </c>
      <c r="BA124" s="0" t="s">
        <v>88</v>
      </c>
      <c r="BB124" s="0" t="s">
        <v>88</v>
      </c>
      <c r="BC124" s="0" t="s">
        <v>88</v>
      </c>
      <c r="BD124" s="0" t="s">
        <v>88</v>
      </c>
      <c r="BE124" s="0" t="s">
        <v>88</v>
      </c>
      <c r="BF124" s="0" t="s">
        <v>88</v>
      </c>
      <c r="BG124" s="0" t="s">
        <v>88</v>
      </c>
      <c r="BH124" s="0" t="s">
        <v>88</v>
      </c>
      <c r="BI124" s="0" t="s">
        <v>88</v>
      </c>
      <c r="BJ124" s="0" t="s">
        <v>88</v>
      </c>
      <c r="BK124" s="0" t="s">
        <v>88</v>
      </c>
      <c r="BL124" s="0" t="s">
        <v>88</v>
      </c>
      <c r="BM124" s="0" t="s">
        <v>88</v>
      </c>
      <c r="BN124" s="0" t="s">
        <v>88</v>
      </c>
      <c r="BO124" s="0" t="s">
        <v>88</v>
      </c>
      <c r="BP124" s="0" t="s">
        <v>88</v>
      </c>
      <c r="BQ124" s="0" t="s">
        <v>88</v>
      </c>
      <c r="BR124" s="0" t="s">
        <v>88</v>
      </c>
    </row>
    <row r="125" customFormat="false" ht="12.75" hidden="false" customHeight="false" outlineLevel="0" collapsed="false">
      <c r="G125" s="19" t="s">
        <v>564</v>
      </c>
      <c r="H125" s="11" t="s">
        <v>565</v>
      </c>
      <c r="I125" s="11" t="s">
        <v>566</v>
      </c>
      <c r="J125" s="11" t="s">
        <v>171</v>
      </c>
      <c r="K125" s="11" t="s">
        <v>171</v>
      </c>
      <c r="L125" s="11" t="s">
        <v>120</v>
      </c>
      <c r="M125" s="11" t="s">
        <v>105</v>
      </c>
      <c r="N125" s="11" t="s">
        <v>117</v>
      </c>
      <c r="O125" s="11" t="s">
        <v>88</v>
      </c>
      <c r="Q125" s="0" t="s">
        <v>138</v>
      </c>
      <c r="Y125" s="0" t="s">
        <v>90</v>
      </c>
      <c r="AC125" s="0" t="s">
        <v>91</v>
      </c>
      <c r="AF125" s="0" t="s">
        <v>88</v>
      </c>
      <c r="AG125" s="0" t="s">
        <v>88</v>
      </c>
      <c r="AH125" s="0" t="s">
        <v>88</v>
      </c>
      <c r="AI125" s="0" t="s">
        <v>88</v>
      </c>
      <c r="AJ125" s="0" t="s">
        <v>88</v>
      </c>
      <c r="AK125" s="0" t="s">
        <v>88</v>
      </c>
      <c r="AL125" s="0" t="s">
        <v>88</v>
      </c>
      <c r="AM125" s="0" t="s">
        <v>88</v>
      </c>
      <c r="AN125" s="0" t="s">
        <v>88</v>
      </c>
      <c r="AO125" s="0" t="s">
        <v>88</v>
      </c>
      <c r="AP125" s="0" t="s">
        <v>88</v>
      </c>
      <c r="AQ125" s="0" t="s">
        <v>88</v>
      </c>
      <c r="AR125" s="0" t="s">
        <v>88</v>
      </c>
      <c r="AS125" s="0" t="s">
        <v>88</v>
      </c>
      <c r="AT125" s="0" t="s">
        <v>88</v>
      </c>
      <c r="AU125" s="0" t="s">
        <v>88</v>
      </c>
      <c r="AV125" s="0" t="s">
        <v>88</v>
      </c>
      <c r="AW125" s="0" t="s">
        <v>88</v>
      </c>
      <c r="AX125" s="0" t="s">
        <v>88</v>
      </c>
      <c r="AY125" s="0" t="s">
        <v>88</v>
      </c>
      <c r="AZ125" s="0" t="s">
        <v>88</v>
      </c>
      <c r="BA125" s="0" t="s">
        <v>88</v>
      </c>
      <c r="BB125" s="0" t="s">
        <v>88</v>
      </c>
      <c r="BC125" s="0" t="s">
        <v>88</v>
      </c>
      <c r="BD125" s="0" t="s">
        <v>88</v>
      </c>
      <c r="BE125" s="0" t="s">
        <v>88</v>
      </c>
      <c r="BF125" s="0" t="s">
        <v>88</v>
      </c>
      <c r="BG125" s="0" t="s">
        <v>88</v>
      </c>
      <c r="BH125" s="0" t="s">
        <v>88</v>
      </c>
      <c r="BI125" s="0" t="s">
        <v>88</v>
      </c>
      <c r="BJ125" s="0" t="s">
        <v>88</v>
      </c>
      <c r="BK125" s="0" t="s">
        <v>88</v>
      </c>
      <c r="BL125" s="0" t="s">
        <v>88</v>
      </c>
      <c r="BM125" s="0" t="s">
        <v>88</v>
      </c>
      <c r="BN125" s="0" t="s">
        <v>88</v>
      </c>
      <c r="BO125" s="0" t="s">
        <v>88</v>
      </c>
      <c r="BP125" s="0" t="s">
        <v>88</v>
      </c>
      <c r="BQ125" s="0" t="s">
        <v>88</v>
      </c>
      <c r="BR125" s="0" t="s">
        <v>88</v>
      </c>
    </row>
    <row r="126" customFormat="false" ht="12.75" hidden="false" customHeight="false" outlineLevel="0" collapsed="false">
      <c r="G126" s="19" t="s">
        <v>567</v>
      </c>
      <c r="H126" s="11" t="s">
        <v>568</v>
      </c>
      <c r="I126" s="11" t="s">
        <v>569</v>
      </c>
      <c r="J126" s="11" t="s">
        <v>171</v>
      </c>
      <c r="K126" s="11" t="s">
        <v>171</v>
      </c>
      <c r="L126" s="11" t="s">
        <v>120</v>
      </c>
      <c r="M126" s="11" t="s">
        <v>105</v>
      </c>
      <c r="N126" s="11" t="s">
        <v>117</v>
      </c>
      <c r="O126" s="11" t="s">
        <v>88</v>
      </c>
      <c r="Q126" s="0" t="s">
        <v>138</v>
      </c>
      <c r="Y126" s="0" t="s">
        <v>90</v>
      </c>
      <c r="AC126" s="0" t="s">
        <v>91</v>
      </c>
      <c r="AF126" s="0" t="s">
        <v>88</v>
      </c>
      <c r="AG126" s="0" t="s">
        <v>88</v>
      </c>
      <c r="AH126" s="0" t="s">
        <v>88</v>
      </c>
      <c r="AI126" s="0" t="s">
        <v>88</v>
      </c>
      <c r="AJ126" s="0" t="s">
        <v>88</v>
      </c>
      <c r="AK126" s="0" t="s">
        <v>88</v>
      </c>
      <c r="AL126" s="0" t="s">
        <v>88</v>
      </c>
      <c r="AM126" s="0" t="s">
        <v>88</v>
      </c>
      <c r="AN126" s="0" t="s">
        <v>88</v>
      </c>
      <c r="AO126" s="0" t="s">
        <v>88</v>
      </c>
      <c r="AP126" s="0" t="s">
        <v>88</v>
      </c>
      <c r="AQ126" s="0" t="s">
        <v>88</v>
      </c>
      <c r="AR126" s="0" t="s">
        <v>88</v>
      </c>
      <c r="AS126" s="0" t="s">
        <v>88</v>
      </c>
      <c r="AT126" s="0" t="s">
        <v>88</v>
      </c>
      <c r="AU126" s="0" t="s">
        <v>88</v>
      </c>
      <c r="AV126" s="0" t="s">
        <v>88</v>
      </c>
      <c r="AW126" s="0" t="s">
        <v>88</v>
      </c>
      <c r="AX126" s="0" t="s">
        <v>88</v>
      </c>
      <c r="AY126" s="0" t="s">
        <v>88</v>
      </c>
      <c r="AZ126" s="0" t="s">
        <v>88</v>
      </c>
      <c r="BA126" s="0" t="s">
        <v>88</v>
      </c>
      <c r="BB126" s="0" t="s">
        <v>88</v>
      </c>
      <c r="BC126" s="0" t="s">
        <v>88</v>
      </c>
      <c r="BD126" s="0" t="s">
        <v>88</v>
      </c>
      <c r="BE126" s="0" t="s">
        <v>88</v>
      </c>
      <c r="BF126" s="0" t="s">
        <v>88</v>
      </c>
      <c r="BG126" s="0" t="s">
        <v>88</v>
      </c>
      <c r="BH126" s="0" t="s">
        <v>88</v>
      </c>
      <c r="BI126" s="0" t="s">
        <v>88</v>
      </c>
      <c r="BJ126" s="0" t="s">
        <v>88</v>
      </c>
      <c r="BK126" s="0" t="s">
        <v>88</v>
      </c>
      <c r="BL126" s="0" t="s">
        <v>88</v>
      </c>
      <c r="BM126" s="0" t="s">
        <v>88</v>
      </c>
      <c r="BN126" s="0" t="s">
        <v>88</v>
      </c>
      <c r="BO126" s="0" t="s">
        <v>88</v>
      </c>
      <c r="BP126" s="0" t="s">
        <v>88</v>
      </c>
      <c r="BQ126" s="0" t="s">
        <v>88</v>
      </c>
      <c r="BR126" s="0" t="s">
        <v>88</v>
      </c>
    </row>
    <row r="127" customFormat="false" ht="12.75" hidden="false" customHeight="false" outlineLevel="0" collapsed="false">
      <c r="G127" s="19" t="s">
        <v>570</v>
      </c>
      <c r="H127" s="11" t="s">
        <v>571</v>
      </c>
      <c r="I127" s="11" t="s">
        <v>572</v>
      </c>
      <c r="J127" s="11" t="s">
        <v>556</v>
      </c>
      <c r="K127" s="11" t="s">
        <v>557</v>
      </c>
      <c r="L127" s="11" t="s">
        <v>120</v>
      </c>
      <c r="M127" s="11" t="s">
        <v>105</v>
      </c>
      <c r="N127" s="11" t="s">
        <v>117</v>
      </c>
      <c r="O127" s="11" t="s">
        <v>88</v>
      </c>
      <c r="P127" s="16" t="s">
        <v>573</v>
      </c>
      <c r="Q127" s="0" t="s">
        <v>89</v>
      </c>
      <c r="T127" s="0" t="s">
        <v>90</v>
      </c>
      <c r="X127" s="0" t="s">
        <v>88</v>
      </c>
      <c r="Y127" s="0" t="s">
        <v>90</v>
      </c>
      <c r="AB127" s="0" t="s">
        <v>95</v>
      </c>
      <c r="AC127" s="0" t="s">
        <v>88</v>
      </c>
      <c r="AD127" s="0" t="s">
        <v>96</v>
      </c>
      <c r="AF127" s="0" t="s">
        <v>88</v>
      </c>
      <c r="AG127" s="0" t="s">
        <v>88</v>
      </c>
      <c r="AH127" s="0" t="s">
        <v>88</v>
      </c>
      <c r="AI127" s="0" t="s">
        <v>88</v>
      </c>
      <c r="AJ127" s="0" t="s">
        <v>88</v>
      </c>
      <c r="AK127" s="0" t="s">
        <v>88</v>
      </c>
      <c r="AL127" s="0" t="s">
        <v>88</v>
      </c>
      <c r="AM127" s="0" t="s">
        <v>88</v>
      </c>
      <c r="AN127" s="0" t="s">
        <v>88</v>
      </c>
      <c r="AO127" s="0" t="s">
        <v>88</v>
      </c>
      <c r="AP127" s="0" t="s">
        <v>88</v>
      </c>
      <c r="AQ127" s="0" t="s">
        <v>88</v>
      </c>
      <c r="AR127" s="0" t="s">
        <v>88</v>
      </c>
      <c r="AS127" s="0" t="s">
        <v>88</v>
      </c>
      <c r="AT127" s="0" t="s">
        <v>88</v>
      </c>
      <c r="AU127" s="0" t="s">
        <v>88</v>
      </c>
      <c r="AV127" s="0" t="s">
        <v>88</v>
      </c>
      <c r="AW127" s="0" t="s">
        <v>88</v>
      </c>
      <c r="AX127" s="0" t="s">
        <v>88</v>
      </c>
      <c r="AY127" s="0" t="s">
        <v>88</v>
      </c>
      <c r="AZ127" s="0" t="s">
        <v>88</v>
      </c>
      <c r="BA127" s="0" t="s">
        <v>88</v>
      </c>
      <c r="BB127" s="0" t="s">
        <v>88</v>
      </c>
      <c r="BC127" s="0" t="s">
        <v>90</v>
      </c>
      <c r="BD127" s="0" t="s">
        <v>88</v>
      </c>
      <c r="BE127" s="0" t="s">
        <v>88</v>
      </c>
      <c r="BF127" s="0" t="s">
        <v>88</v>
      </c>
      <c r="BG127" s="0" t="s">
        <v>88</v>
      </c>
      <c r="BH127" s="0" t="s">
        <v>88</v>
      </c>
      <c r="BI127" s="0" t="s">
        <v>88</v>
      </c>
      <c r="BJ127" s="0" t="s">
        <v>88</v>
      </c>
      <c r="BK127" s="0" t="s">
        <v>88</v>
      </c>
      <c r="BL127" s="0" t="s">
        <v>88</v>
      </c>
      <c r="BM127" s="0" t="s">
        <v>88</v>
      </c>
      <c r="BN127" s="0" t="s">
        <v>88</v>
      </c>
      <c r="BO127" s="0" t="s">
        <v>88</v>
      </c>
      <c r="BP127" s="0" t="s">
        <v>88</v>
      </c>
      <c r="BQ127" s="0" t="s">
        <v>90</v>
      </c>
      <c r="BR127" s="0" t="s">
        <v>88</v>
      </c>
      <c r="BS127" s="0" t="s">
        <v>97</v>
      </c>
    </row>
    <row r="128" customFormat="false" ht="12.75" hidden="false" customHeight="false" outlineLevel="0" collapsed="false">
      <c r="G128" s="19" t="s">
        <v>574</v>
      </c>
      <c r="H128" s="11" t="s">
        <v>575</v>
      </c>
      <c r="I128" s="11" t="s">
        <v>576</v>
      </c>
      <c r="J128" s="11" t="s">
        <v>556</v>
      </c>
      <c r="K128" s="11" t="s">
        <v>557</v>
      </c>
      <c r="L128" s="11" t="s">
        <v>120</v>
      </c>
      <c r="M128" s="11" t="s">
        <v>105</v>
      </c>
      <c r="N128" s="11" t="s">
        <v>117</v>
      </c>
      <c r="O128" s="11" t="s">
        <v>88</v>
      </c>
      <c r="P128" s="16" t="s">
        <v>577</v>
      </c>
      <c r="Q128" s="0" t="s">
        <v>89</v>
      </c>
      <c r="T128" s="0" t="s">
        <v>90</v>
      </c>
      <c r="Y128" s="0" t="s">
        <v>90</v>
      </c>
      <c r="AB128" s="0" t="s">
        <v>95</v>
      </c>
      <c r="AC128" s="0" t="s">
        <v>91</v>
      </c>
      <c r="AD128" s="0" t="s">
        <v>96</v>
      </c>
      <c r="AF128" s="0" t="s">
        <v>88</v>
      </c>
      <c r="AG128" s="0" t="s">
        <v>88</v>
      </c>
      <c r="AH128" s="0" t="s">
        <v>88</v>
      </c>
      <c r="AI128" s="0" t="s">
        <v>88</v>
      </c>
      <c r="AJ128" s="0" t="s">
        <v>88</v>
      </c>
      <c r="AK128" s="0" t="s">
        <v>88</v>
      </c>
      <c r="AL128" s="0" t="s">
        <v>88</v>
      </c>
      <c r="AM128" s="0" t="s">
        <v>88</v>
      </c>
      <c r="AN128" s="0" t="s">
        <v>88</v>
      </c>
      <c r="AO128" s="0" t="s">
        <v>88</v>
      </c>
      <c r="AP128" s="0" t="s">
        <v>88</v>
      </c>
      <c r="AQ128" s="0" t="s">
        <v>88</v>
      </c>
      <c r="AR128" s="0" t="s">
        <v>88</v>
      </c>
      <c r="AS128" s="0" t="s">
        <v>88</v>
      </c>
      <c r="AT128" s="0" t="s">
        <v>88</v>
      </c>
      <c r="AU128" s="0" t="s">
        <v>88</v>
      </c>
      <c r="AV128" s="0" t="s">
        <v>88</v>
      </c>
      <c r="AW128" s="0" t="s">
        <v>88</v>
      </c>
      <c r="AX128" s="0" t="s">
        <v>88</v>
      </c>
      <c r="AY128" s="0" t="s">
        <v>88</v>
      </c>
      <c r="AZ128" s="0" t="s">
        <v>88</v>
      </c>
      <c r="BA128" s="0" t="s">
        <v>88</v>
      </c>
      <c r="BB128" s="0" t="s">
        <v>88</v>
      </c>
      <c r="BC128" s="0" t="s">
        <v>90</v>
      </c>
      <c r="BD128" s="0" t="s">
        <v>88</v>
      </c>
      <c r="BE128" s="0" t="s">
        <v>88</v>
      </c>
      <c r="BF128" s="0" t="s">
        <v>88</v>
      </c>
      <c r="BG128" s="0" t="s">
        <v>88</v>
      </c>
      <c r="BH128" s="0" t="s">
        <v>88</v>
      </c>
      <c r="BI128" s="0" t="s">
        <v>88</v>
      </c>
      <c r="BJ128" s="0" t="s">
        <v>88</v>
      </c>
      <c r="BK128" s="0" t="s">
        <v>88</v>
      </c>
      <c r="BL128" s="0" t="s">
        <v>88</v>
      </c>
      <c r="BM128" s="0" t="s">
        <v>88</v>
      </c>
      <c r="BN128" s="0" t="s">
        <v>88</v>
      </c>
      <c r="BO128" s="0" t="s">
        <v>88</v>
      </c>
      <c r="BP128" s="0" t="s">
        <v>88</v>
      </c>
      <c r="BQ128" s="0" t="s">
        <v>90</v>
      </c>
      <c r="BR128" s="0" t="s">
        <v>88</v>
      </c>
      <c r="BS128" s="0" t="s">
        <v>97</v>
      </c>
    </row>
    <row r="129" customFormat="false" ht="12.75" hidden="false" customHeight="false" outlineLevel="0" collapsed="false">
      <c r="G129" s="19" t="s">
        <v>578</v>
      </c>
      <c r="H129" s="11" t="s">
        <v>579</v>
      </c>
      <c r="I129" s="11" t="s">
        <v>580</v>
      </c>
      <c r="J129" s="11" t="s">
        <v>581</v>
      </c>
      <c r="K129" s="11" t="s">
        <v>581</v>
      </c>
      <c r="L129" s="11" t="s">
        <v>120</v>
      </c>
      <c r="M129" s="11" t="s">
        <v>105</v>
      </c>
      <c r="N129" s="11" t="s">
        <v>117</v>
      </c>
      <c r="O129" s="11" t="s">
        <v>88</v>
      </c>
      <c r="Q129" s="0" t="s">
        <v>138</v>
      </c>
      <c r="Y129" s="0" t="s">
        <v>90</v>
      </c>
      <c r="AC129" s="0" t="s">
        <v>91</v>
      </c>
      <c r="AF129" s="0" t="s">
        <v>88</v>
      </c>
      <c r="AG129" s="0" t="s">
        <v>88</v>
      </c>
      <c r="AH129" s="0" t="s">
        <v>88</v>
      </c>
      <c r="AI129" s="0" t="s">
        <v>88</v>
      </c>
      <c r="AJ129" s="0" t="s">
        <v>88</v>
      </c>
      <c r="AK129" s="0" t="s">
        <v>88</v>
      </c>
      <c r="AL129" s="0" t="s">
        <v>88</v>
      </c>
      <c r="AM129" s="0" t="s">
        <v>88</v>
      </c>
      <c r="AN129" s="0" t="s">
        <v>88</v>
      </c>
      <c r="AO129" s="0" t="s">
        <v>88</v>
      </c>
      <c r="AP129" s="0" t="s">
        <v>88</v>
      </c>
      <c r="AQ129" s="0" t="s">
        <v>88</v>
      </c>
      <c r="AR129" s="0" t="s">
        <v>88</v>
      </c>
      <c r="AS129" s="0" t="s">
        <v>88</v>
      </c>
      <c r="AT129" s="0" t="s">
        <v>88</v>
      </c>
      <c r="AU129" s="0" t="s">
        <v>88</v>
      </c>
      <c r="AV129" s="0" t="s">
        <v>88</v>
      </c>
      <c r="AW129" s="0" t="s">
        <v>88</v>
      </c>
      <c r="AX129" s="0" t="s">
        <v>88</v>
      </c>
      <c r="AY129" s="0" t="s">
        <v>88</v>
      </c>
      <c r="AZ129" s="0" t="s">
        <v>88</v>
      </c>
      <c r="BA129" s="0" t="s">
        <v>88</v>
      </c>
      <c r="BB129" s="0" t="s">
        <v>88</v>
      </c>
      <c r="BC129" s="0" t="s">
        <v>88</v>
      </c>
      <c r="BD129" s="0" t="s">
        <v>88</v>
      </c>
      <c r="BE129" s="0" t="s">
        <v>88</v>
      </c>
      <c r="BF129" s="0" t="s">
        <v>88</v>
      </c>
      <c r="BG129" s="0" t="s">
        <v>88</v>
      </c>
      <c r="BH129" s="0" t="s">
        <v>88</v>
      </c>
      <c r="BI129" s="0" t="s">
        <v>88</v>
      </c>
      <c r="BJ129" s="0" t="s">
        <v>88</v>
      </c>
      <c r="BK129" s="0" t="s">
        <v>88</v>
      </c>
      <c r="BL129" s="0" t="s">
        <v>88</v>
      </c>
      <c r="BM129" s="0" t="s">
        <v>88</v>
      </c>
      <c r="BN129" s="0" t="s">
        <v>88</v>
      </c>
      <c r="BO129" s="0" t="s">
        <v>88</v>
      </c>
      <c r="BP129" s="0" t="s">
        <v>88</v>
      </c>
      <c r="BQ129" s="0" t="s">
        <v>88</v>
      </c>
      <c r="BR129" s="0" t="s">
        <v>88</v>
      </c>
    </row>
    <row r="130" customFormat="false" ht="12.75" hidden="false" customHeight="false" outlineLevel="0" collapsed="false">
      <c r="G130" s="19" t="s">
        <v>582</v>
      </c>
      <c r="H130" s="11" t="s">
        <v>583</v>
      </c>
      <c r="I130" s="11" t="s">
        <v>584</v>
      </c>
      <c r="J130" s="11" t="s">
        <v>585</v>
      </c>
      <c r="K130" s="11" t="s">
        <v>585</v>
      </c>
      <c r="L130" s="11" t="s">
        <v>120</v>
      </c>
      <c r="M130" s="11" t="s">
        <v>105</v>
      </c>
      <c r="N130" s="11" t="s">
        <v>117</v>
      </c>
      <c r="O130" s="11" t="s">
        <v>88</v>
      </c>
      <c r="Q130" s="0" t="s">
        <v>138</v>
      </c>
      <c r="Y130" s="0" t="s">
        <v>90</v>
      </c>
      <c r="AC130" s="0" t="s">
        <v>91</v>
      </c>
      <c r="AF130" s="0" t="s">
        <v>88</v>
      </c>
      <c r="AG130" s="0" t="s">
        <v>88</v>
      </c>
      <c r="AH130" s="0" t="s">
        <v>88</v>
      </c>
      <c r="AI130" s="0" t="s">
        <v>88</v>
      </c>
      <c r="AJ130" s="0" t="s">
        <v>88</v>
      </c>
      <c r="AK130" s="0" t="s">
        <v>88</v>
      </c>
      <c r="AL130" s="0" t="s">
        <v>88</v>
      </c>
      <c r="AM130" s="0" t="s">
        <v>88</v>
      </c>
      <c r="AN130" s="0" t="s">
        <v>88</v>
      </c>
      <c r="AO130" s="0" t="s">
        <v>88</v>
      </c>
      <c r="AP130" s="0" t="s">
        <v>88</v>
      </c>
      <c r="AQ130" s="0" t="s">
        <v>88</v>
      </c>
      <c r="AR130" s="0" t="s">
        <v>88</v>
      </c>
      <c r="AS130" s="0" t="s">
        <v>88</v>
      </c>
      <c r="AT130" s="0" t="s">
        <v>88</v>
      </c>
      <c r="AU130" s="0" t="s">
        <v>88</v>
      </c>
      <c r="AV130" s="0" t="s">
        <v>88</v>
      </c>
      <c r="AW130" s="0" t="s">
        <v>88</v>
      </c>
      <c r="AX130" s="0" t="s">
        <v>88</v>
      </c>
      <c r="AY130" s="0" t="s">
        <v>88</v>
      </c>
      <c r="AZ130" s="0" t="s">
        <v>88</v>
      </c>
      <c r="BA130" s="0" t="s">
        <v>88</v>
      </c>
      <c r="BB130" s="0" t="s">
        <v>88</v>
      </c>
      <c r="BC130" s="0" t="s">
        <v>88</v>
      </c>
      <c r="BD130" s="0" t="s">
        <v>88</v>
      </c>
      <c r="BE130" s="0" t="s">
        <v>88</v>
      </c>
      <c r="BF130" s="0" t="s">
        <v>88</v>
      </c>
      <c r="BG130" s="0" t="s">
        <v>88</v>
      </c>
      <c r="BH130" s="0" t="s">
        <v>88</v>
      </c>
      <c r="BI130" s="0" t="s">
        <v>88</v>
      </c>
      <c r="BJ130" s="0" t="s">
        <v>88</v>
      </c>
      <c r="BK130" s="0" t="s">
        <v>88</v>
      </c>
      <c r="BL130" s="0" t="s">
        <v>88</v>
      </c>
      <c r="BM130" s="0" t="s">
        <v>88</v>
      </c>
      <c r="BN130" s="0" t="s">
        <v>88</v>
      </c>
      <c r="BO130" s="0" t="s">
        <v>88</v>
      </c>
      <c r="BP130" s="0" t="s">
        <v>88</v>
      </c>
      <c r="BQ130" s="0" t="s">
        <v>88</v>
      </c>
      <c r="BR130" s="0" t="s">
        <v>88</v>
      </c>
    </row>
    <row r="131" customFormat="false" ht="12.75" hidden="false" customHeight="false" outlineLevel="0" collapsed="false">
      <c r="G131" s="19" t="s">
        <v>586</v>
      </c>
      <c r="H131" s="11" t="s">
        <v>587</v>
      </c>
      <c r="I131" s="11" t="s">
        <v>588</v>
      </c>
      <c r="J131" s="11" t="s">
        <v>171</v>
      </c>
      <c r="K131" s="11" t="s">
        <v>171</v>
      </c>
      <c r="L131" s="11" t="s">
        <v>120</v>
      </c>
      <c r="M131" s="11" t="s">
        <v>105</v>
      </c>
      <c r="N131" s="11" t="s">
        <v>117</v>
      </c>
      <c r="O131" s="11" t="s">
        <v>88</v>
      </c>
      <c r="Q131" s="0" t="s">
        <v>138</v>
      </c>
      <c r="Y131" s="0" t="s">
        <v>90</v>
      </c>
      <c r="AC131" s="0" t="s">
        <v>91</v>
      </c>
      <c r="AF131" s="0" t="s">
        <v>88</v>
      </c>
      <c r="AG131" s="0" t="s">
        <v>88</v>
      </c>
      <c r="AH131" s="0" t="s">
        <v>88</v>
      </c>
      <c r="AI131" s="0" t="s">
        <v>88</v>
      </c>
      <c r="AJ131" s="0" t="s">
        <v>88</v>
      </c>
      <c r="AK131" s="0" t="s">
        <v>88</v>
      </c>
      <c r="AL131" s="0" t="s">
        <v>88</v>
      </c>
      <c r="AM131" s="0" t="s">
        <v>88</v>
      </c>
      <c r="AN131" s="0" t="s">
        <v>88</v>
      </c>
      <c r="AO131" s="0" t="s">
        <v>88</v>
      </c>
      <c r="AP131" s="0" t="s">
        <v>88</v>
      </c>
      <c r="AQ131" s="0" t="s">
        <v>88</v>
      </c>
      <c r="AR131" s="0" t="s">
        <v>88</v>
      </c>
      <c r="AS131" s="0" t="s">
        <v>88</v>
      </c>
      <c r="AT131" s="0" t="s">
        <v>88</v>
      </c>
      <c r="AU131" s="0" t="s">
        <v>88</v>
      </c>
      <c r="AV131" s="0" t="s">
        <v>88</v>
      </c>
      <c r="AW131" s="0" t="s">
        <v>88</v>
      </c>
      <c r="AX131" s="0" t="s">
        <v>88</v>
      </c>
      <c r="AY131" s="0" t="s">
        <v>88</v>
      </c>
      <c r="AZ131" s="0" t="s">
        <v>88</v>
      </c>
      <c r="BA131" s="0" t="s">
        <v>88</v>
      </c>
      <c r="BB131" s="0" t="s">
        <v>88</v>
      </c>
      <c r="BC131" s="0" t="s">
        <v>88</v>
      </c>
      <c r="BD131" s="0" t="s">
        <v>88</v>
      </c>
      <c r="BE131" s="0" t="s">
        <v>88</v>
      </c>
      <c r="BF131" s="0" t="s">
        <v>88</v>
      </c>
      <c r="BG131" s="0" t="s">
        <v>88</v>
      </c>
      <c r="BH131" s="0" t="s">
        <v>88</v>
      </c>
      <c r="BI131" s="0" t="s">
        <v>88</v>
      </c>
      <c r="BJ131" s="0" t="s">
        <v>88</v>
      </c>
      <c r="BK131" s="0" t="s">
        <v>88</v>
      </c>
      <c r="BL131" s="0" t="s">
        <v>88</v>
      </c>
      <c r="BM131" s="0" t="s">
        <v>88</v>
      </c>
      <c r="BN131" s="0" t="s">
        <v>88</v>
      </c>
      <c r="BO131" s="0" t="s">
        <v>88</v>
      </c>
      <c r="BP131" s="0" t="s">
        <v>88</v>
      </c>
      <c r="BQ131" s="0" t="s">
        <v>88</v>
      </c>
      <c r="BR131" s="0" t="s">
        <v>88</v>
      </c>
    </row>
    <row r="132" customFormat="false" ht="12.75" hidden="false" customHeight="false" outlineLevel="0" collapsed="false">
      <c r="G132" s="19" t="s">
        <v>589</v>
      </c>
      <c r="H132" s="11" t="s">
        <v>590</v>
      </c>
      <c r="I132" s="11" t="s">
        <v>591</v>
      </c>
      <c r="J132" s="11" t="s">
        <v>171</v>
      </c>
      <c r="K132" s="11" t="s">
        <v>171</v>
      </c>
      <c r="L132" s="11" t="s">
        <v>120</v>
      </c>
      <c r="M132" s="11" t="s">
        <v>105</v>
      </c>
      <c r="N132" s="11" t="s">
        <v>117</v>
      </c>
      <c r="O132" s="11" t="s">
        <v>88</v>
      </c>
      <c r="Q132" s="0" t="s">
        <v>138</v>
      </c>
      <c r="Y132" s="0" t="s">
        <v>90</v>
      </c>
      <c r="AC132" s="0" t="s">
        <v>91</v>
      </c>
      <c r="AF132" s="0" t="s">
        <v>88</v>
      </c>
      <c r="AG132" s="0" t="s">
        <v>88</v>
      </c>
      <c r="AH132" s="0" t="s">
        <v>88</v>
      </c>
      <c r="AI132" s="0" t="s">
        <v>88</v>
      </c>
      <c r="AJ132" s="0" t="s">
        <v>88</v>
      </c>
      <c r="AK132" s="0" t="s">
        <v>88</v>
      </c>
      <c r="AL132" s="0" t="s">
        <v>88</v>
      </c>
      <c r="AM132" s="0" t="s">
        <v>88</v>
      </c>
      <c r="AN132" s="0" t="s">
        <v>88</v>
      </c>
      <c r="AO132" s="0" t="s">
        <v>88</v>
      </c>
      <c r="AP132" s="0" t="s">
        <v>88</v>
      </c>
      <c r="AQ132" s="0" t="s">
        <v>88</v>
      </c>
      <c r="AR132" s="0" t="s">
        <v>88</v>
      </c>
      <c r="AS132" s="0" t="s">
        <v>88</v>
      </c>
      <c r="AT132" s="0" t="s">
        <v>88</v>
      </c>
      <c r="AU132" s="0" t="s">
        <v>88</v>
      </c>
      <c r="AV132" s="0" t="s">
        <v>88</v>
      </c>
      <c r="AW132" s="0" t="s">
        <v>88</v>
      </c>
      <c r="AX132" s="0" t="s">
        <v>88</v>
      </c>
      <c r="AY132" s="0" t="s">
        <v>88</v>
      </c>
      <c r="AZ132" s="0" t="s">
        <v>88</v>
      </c>
      <c r="BA132" s="0" t="s">
        <v>88</v>
      </c>
      <c r="BB132" s="0" t="s">
        <v>88</v>
      </c>
      <c r="BC132" s="0" t="s">
        <v>88</v>
      </c>
      <c r="BD132" s="0" t="s">
        <v>88</v>
      </c>
      <c r="BE132" s="0" t="s">
        <v>88</v>
      </c>
      <c r="BF132" s="0" t="s">
        <v>88</v>
      </c>
      <c r="BG132" s="0" t="s">
        <v>88</v>
      </c>
      <c r="BH132" s="0" t="s">
        <v>88</v>
      </c>
      <c r="BI132" s="0" t="s">
        <v>88</v>
      </c>
      <c r="BJ132" s="0" t="s">
        <v>88</v>
      </c>
      <c r="BK132" s="0" t="s">
        <v>88</v>
      </c>
      <c r="BL132" s="0" t="s">
        <v>88</v>
      </c>
      <c r="BM132" s="0" t="s">
        <v>88</v>
      </c>
      <c r="BN132" s="0" t="s">
        <v>88</v>
      </c>
      <c r="BO132" s="0" t="s">
        <v>88</v>
      </c>
      <c r="BP132" s="0" t="s">
        <v>88</v>
      </c>
      <c r="BQ132" s="0" t="s">
        <v>88</v>
      </c>
      <c r="BR132" s="0" t="s">
        <v>88</v>
      </c>
    </row>
    <row r="133" customFormat="false" ht="12.75" hidden="false" customHeight="false" outlineLevel="0" collapsed="false">
      <c r="G133" s="19" t="s">
        <v>592</v>
      </c>
      <c r="H133" s="11" t="s">
        <v>593</v>
      </c>
      <c r="I133" s="11" t="s">
        <v>594</v>
      </c>
      <c r="J133" s="11" t="s">
        <v>595</v>
      </c>
      <c r="K133" s="11" t="s">
        <v>595</v>
      </c>
      <c r="L133" s="11" t="s">
        <v>120</v>
      </c>
      <c r="M133" s="11" t="s">
        <v>105</v>
      </c>
      <c r="N133" s="11" t="s">
        <v>117</v>
      </c>
      <c r="O133" s="11" t="s">
        <v>88</v>
      </c>
      <c r="Q133" s="0" t="s">
        <v>138</v>
      </c>
      <c r="Y133" s="0" t="s">
        <v>90</v>
      </c>
      <c r="AC133" s="0" t="s">
        <v>91</v>
      </c>
      <c r="AF133" s="0" t="s">
        <v>88</v>
      </c>
      <c r="AG133" s="0" t="s">
        <v>88</v>
      </c>
      <c r="AH133" s="0" t="s">
        <v>88</v>
      </c>
      <c r="AI133" s="0" t="s">
        <v>88</v>
      </c>
      <c r="AJ133" s="0" t="s">
        <v>88</v>
      </c>
      <c r="AK133" s="0" t="s">
        <v>88</v>
      </c>
      <c r="AL133" s="0" t="s">
        <v>88</v>
      </c>
      <c r="AM133" s="0" t="s">
        <v>88</v>
      </c>
      <c r="AN133" s="0" t="s">
        <v>88</v>
      </c>
      <c r="AO133" s="0" t="s">
        <v>88</v>
      </c>
      <c r="AP133" s="0" t="s">
        <v>88</v>
      </c>
      <c r="AQ133" s="0" t="s">
        <v>88</v>
      </c>
      <c r="AR133" s="0" t="s">
        <v>88</v>
      </c>
      <c r="AS133" s="0" t="s">
        <v>88</v>
      </c>
      <c r="AT133" s="0" t="s">
        <v>88</v>
      </c>
      <c r="AU133" s="0" t="s">
        <v>88</v>
      </c>
      <c r="AV133" s="0" t="s">
        <v>88</v>
      </c>
      <c r="AW133" s="0" t="s">
        <v>88</v>
      </c>
      <c r="AX133" s="0" t="s">
        <v>88</v>
      </c>
      <c r="AY133" s="0" t="s">
        <v>88</v>
      </c>
      <c r="AZ133" s="0" t="s">
        <v>88</v>
      </c>
      <c r="BA133" s="0" t="s">
        <v>88</v>
      </c>
      <c r="BB133" s="0" t="s">
        <v>88</v>
      </c>
      <c r="BC133" s="0" t="s">
        <v>88</v>
      </c>
      <c r="BD133" s="0" t="s">
        <v>88</v>
      </c>
      <c r="BE133" s="0" t="s">
        <v>88</v>
      </c>
      <c r="BF133" s="0" t="s">
        <v>88</v>
      </c>
      <c r="BG133" s="0" t="s">
        <v>88</v>
      </c>
      <c r="BH133" s="0" t="s">
        <v>88</v>
      </c>
      <c r="BI133" s="0" t="s">
        <v>88</v>
      </c>
      <c r="BJ133" s="0" t="s">
        <v>88</v>
      </c>
      <c r="BK133" s="0" t="s">
        <v>88</v>
      </c>
      <c r="BL133" s="0" t="s">
        <v>88</v>
      </c>
      <c r="BM133" s="0" t="s">
        <v>88</v>
      </c>
      <c r="BN133" s="0" t="s">
        <v>88</v>
      </c>
      <c r="BO133" s="0" t="s">
        <v>88</v>
      </c>
      <c r="BP133" s="0" t="s">
        <v>88</v>
      </c>
      <c r="BQ133" s="0" t="s">
        <v>88</v>
      </c>
      <c r="BR133" s="0" t="s">
        <v>88</v>
      </c>
    </row>
    <row r="134" customFormat="false" ht="12.75" hidden="false" customHeight="false" outlineLevel="0" collapsed="false">
      <c r="G134" s="19" t="s">
        <v>596</v>
      </c>
      <c r="H134" s="11" t="s">
        <v>597</v>
      </c>
      <c r="I134" s="11" t="s">
        <v>598</v>
      </c>
      <c r="J134" s="11" t="s">
        <v>599</v>
      </c>
      <c r="K134" s="11" t="s">
        <v>255</v>
      </c>
      <c r="L134" s="11" t="s">
        <v>120</v>
      </c>
      <c r="M134" s="11" t="s">
        <v>105</v>
      </c>
      <c r="N134" s="11" t="s">
        <v>117</v>
      </c>
      <c r="O134" s="11" t="s">
        <v>88</v>
      </c>
      <c r="P134" s="16" t="s">
        <v>600</v>
      </c>
      <c r="Q134" s="0" t="s">
        <v>89</v>
      </c>
      <c r="T134" s="0" t="s">
        <v>90</v>
      </c>
      <c r="X134" s="0" t="s">
        <v>88</v>
      </c>
      <c r="Y134" s="0" t="s">
        <v>90</v>
      </c>
      <c r="AB134" s="0" t="s">
        <v>95</v>
      </c>
      <c r="AC134" s="0" t="s">
        <v>88</v>
      </c>
      <c r="AD134" s="0" t="s">
        <v>96</v>
      </c>
      <c r="AF134" s="0" t="s">
        <v>88</v>
      </c>
      <c r="AG134" s="0" t="s">
        <v>88</v>
      </c>
      <c r="AH134" s="0" t="s">
        <v>88</v>
      </c>
      <c r="AI134" s="0" t="s">
        <v>88</v>
      </c>
      <c r="AJ134" s="0" t="s">
        <v>88</v>
      </c>
      <c r="AK134" s="0" t="s">
        <v>88</v>
      </c>
      <c r="AL134" s="0" t="s">
        <v>88</v>
      </c>
      <c r="AM134" s="0" t="s">
        <v>88</v>
      </c>
      <c r="AN134" s="0" t="s">
        <v>88</v>
      </c>
      <c r="AO134" s="0" t="s">
        <v>88</v>
      </c>
      <c r="AP134" s="0" t="s">
        <v>88</v>
      </c>
      <c r="AQ134" s="0" t="s">
        <v>88</v>
      </c>
      <c r="AR134" s="0" t="s">
        <v>88</v>
      </c>
      <c r="AS134" s="0" t="s">
        <v>88</v>
      </c>
      <c r="AT134" s="0" t="s">
        <v>88</v>
      </c>
      <c r="AU134" s="0" t="s">
        <v>88</v>
      </c>
      <c r="AV134" s="0" t="s">
        <v>88</v>
      </c>
      <c r="AW134" s="0" t="s">
        <v>88</v>
      </c>
      <c r="AX134" s="0" t="s">
        <v>88</v>
      </c>
      <c r="AY134" s="0" t="s">
        <v>88</v>
      </c>
      <c r="AZ134" s="0" t="s">
        <v>88</v>
      </c>
      <c r="BA134" s="0" t="s">
        <v>88</v>
      </c>
      <c r="BB134" s="0" t="s">
        <v>88</v>
      </c>
      <c r="BC134" s="0" t="s">
        <v>90</v>
      </c>
      <c r="BD134" s="0" t="s">
        <v>88</v>
      </c>
      <c r="BE134" s="0" t="s">
        <v>88</v>
      </c>
      <c r="BF134" s="0" t="s">
        <v>88</v>
      </c>
      <c r="BG134" s="0" t="s">
        <v>88</v>
      </c>
      <c r="BH134" s="0" t="s">
        <v>88</v>
      </c>
      <c r="BI134" s="0" t="s">
        <v>88</v>
      </c>
      <c r="BJ134" s="0" t="s">
        <v>88</v>
      </c>
      <c r="BK134" s="0" t="s">
        <v>88</v>
      </c>
      <c r="BL134" s="0" t="s">
        <v>88</v>
      </c>
      <c r="BM134" s="0" t="s">
        <v>88</v>
      </c>
      <c r="BN134" s="0" t="s">
        <v>88</v>
      </c>
      <c r="BO134" s="0" t="s">
        <v>88</v>
      </c>
      <c r="BP134" s="0" t="s">
        <v>88</v>
      </c>
      <c r="BQ134" s="0" t="s">
        <v>90</v>
      </c>
      <c r="BR134" s="0" t="s">
        <v>88</v>
      </c>
      <c r="BS134" s="0" t="s">
        <v>97</v>
      </c>
    </row>
    <row r="135" customFormat="false" ht="12.75" hidden="false" customHeight="false" outlineLevel="0" collapsed="false">
      <c r="G135" s="19" t="s">
        <v>601</v>
      </c>
      <c r="H135" s="11" t="s">
        <v>602</v>
      </c>
      <c r="I135" s="11" t="s">
        <v>603</v>
      </c>
      <c r="J135" s="11" t="s">
        <v>599</v>
      </c>
      <c r="K135" s="11" t="s">
        <v>255</v>
      </c>
      <c r="L135" s="11" t="s">
        <v>120</v>
      </c>
      <c r="M135" s="11" t="s">
        <v>105</v>
      </c>
      <c r="N135" s="11" t="s">
        <v>117</v>
      </c>
      <c r="O135" s="11" t="s">
        <v>88</v>
      </c>
      <c r="P135" s="16" t="s">
        <v>604</v>
      </c>
      <c r="Q135" s="0" t="s">
        <v>89</v>
      </c>
      <c r="T135" s="0" t="s">
        <v>90</v>
      </c>
      <c r="X135" s="0" t="s">
        <v>88</v>
      </c>
      <c r="Y135" s="0" t="s">
        <v>90</v>
      </c>
      <c r="AB135" s="0" t="s">
        <v>95</v>
      </c>
      <c r="AC135" s="0" t="s">
        <v>88</v>
      </c>
      <c r="AD135" s="0" t="s">
        <v>96</v>
      </c>
      <c r="AF135" s="0" t="s">
        <v>88</v>
      </c>
      <c r="AG135" s="0" t="s">
        <v>88</v>
      </c>
      <c r="AH135" s="0" t="s">
        <v>88</v>
      </c>
      <c r="AI135" s="0" t="s">
        <v>88</v>
      </c>
      <c r="AJ135" s="0" t="s">
        <v>88</v>
      </c>
      <c r="AK135" s="0" t="s">
        <v>88</v>
      </c>
      <c r="AL135" s="0" t="s">
        <v>88</v>
      </c>
      <c r="AM135" s="0" t="s">
        <v>88</v>
      </c>
      <c r="AN135" s="0" t="s">
        <v>88</v>
      </c>
      <c r="AO135" s="0" t="s">
        <v>88</v>
      </c>
      <c r="AP135" s="0" t="s">
        <v>88</v>
      </c>
      <c r="AQ135" s="0" t="s">
        <v>88</v>
      </c>
      <c r="AR135" s="0" t="s">
        <v>88</v>
      </c>
      <c r="AS135" s="0" t="s">
        <v>88</v>
      </c>
      <c r="AT135" s="0" t="s">
        <v>88</v>
      </c>
      <c r="AU135" s="0" t="s">
        <v>88</v>
      </c>
      <c r="AV135" s="0" t="s">
        <v>88</v>
      </c>
      <c r="AW135" s="0" t="s">
        <v>88</v>
      </c>
      <c r="AX135" s="0" t="s">
        <v>88</v>
      </c>
      <c r="AY135" s="0" t="s">
        <v>88</v>
      </c>
      <c r="AZ135" s="0" t="s">
        <v>88</v>
      </c>
      <c r="BA135" s="0" t="s">
        <v>88</v>
      </c>
      <c r="BB135" s="0" t="s">
        <v>88</v>
      </c>
      <c r="BC135" s="0" t="s">
        <v>90</v>
      </c>
      <c r="BD135" s="0" t="s">
        <v>88</v>
      </c>
      <c r="BE135" s="0" t="s">
        <v>88</v>
      </c>
      <c r="BF135" s="0" t="s">
        <v>88</v>
      </c>
      <c r="BG135" s="0" t="s">
        <v>88</v>
      </c>
      <c r="BH135" s="0" t="s">
        <v>88</v>
      </c>
      <c r="BI135" s="0" t="s">
        <v>88</v>
      </c>
      <c r="BJ135" s="0" t="s">
        <v>88</v>
      </c>
      <c r="BK135" s="0" t="s">
        <v>88</v>
      </c>
      <c r="BL135" s="0" t="s">
        <v>88</v>
      </c>
      <c r="BM135" s="0" t="s">
        <v>88</v>
      </c>
      <c r="BN135" s="0" t="s">
        <v>88</v>
      </c>
      <c r="BO135" s="0" t="s">
        <v>88</v>
      </c>
      <c r="BP135" s="0" t="s">
        <v>88</v>
      </c>
      <c r="BQ135" s="0" t="s">
        <v>90</v>
      </c>
      <c r="BR135" s="0" t="s">
        <v>88</v>
      </c>
      <c r="BS135" s="0" t="s">
        <v>97</v>
      </c>
    </row>
    <row r="136" customFormat="false" ht="12.75" hidden="false" customHeight="false" outlineLevel="0" collapsed="false">
      <c r="G136" s="19" t="s">
        <v>605</v>
      </c>
      <c r="H136" s="11" t="s">
        <v>606</v>
      </c>
      <c r="I136" s="11" t="s">
        <v>607</v>
      </c>
      <c r="J136" s="11" t="s">
        <v>599</v>
      </c>
      <c r="K136" s="11" t="s">
        <v>255</v>
      </c>
      <c r="L136" s="11" t="s">
        <v>120</v>
      </c>
      <c r="M136" s="11" t="s">
        <v>105</v>
      </c>
      <c r="N136" s="11" t="s">
        <v>117</v>
      </c>
      <c r="O136" s="11" t="s">
        <v>88</v>
      </c>
      <c r="P136" s="16" t="s">
        <v>608</v>
      </c>
      <c r="Q136" s="0" t="s">
        <v>89</v>
      </c>
      <c r="T136" s="0" t="s">
        <v>90</v>
      </c>
      <c r="X136" s="0" t="s">
        <v>88</v>
      </c>
      <c r="Y136" s="0" t="s">
        <v>90</v>
      </c>
      <c r="AB136" s="0" t="s">
        <v>95</v>
      </c>
      <c r="AC136" s="0" t="s">
        <v>88</v>
      </c>
      <c r="AD136" s="0" t="s">
        <v>96</v>
      </c>
      <c r="AF136" s="0" t="s">
        <v>88</v>
      </c>
      <c r="AG136" s="0" t="s">
        <v>88</v>
      </c>
      <c r="AH136" s="0" t="s">
        <v>88</v>
      </c>
      <c r="AI136" s="0" t="s">
        <v>88</v>
      </c>
      <c r="AJ136" s="0" t="s">
        <v>88</v>
      </c>
      <c r="AK136" s="0" t="s">
        <v>88</v>
      </c>
      <c r="AL136" s="0" t="s">
        <v>88</v>
      </c>
      <c r="AM136" s="0" t="s">
        <v>88</v>
      </c>
      <c r="AN136" s="0" t="s">
        <v>88</v>
      </c>
      <c r="AO136" s="0" t="s">
        <v>88</v>
      </c>
      <c r="AP136" s="0" t="s">
        <v>88</v>
      </c>
      <c r="AQ136" s="0" t="s">
        <v>88</v>
      </c>
      <c r="AR136" s="0" t="s">
        <v>88</v>
      </c>
      <c r="AS136" s="0" t="s">
        <v>88</v>
      </c>
      <c r="AT136" s="0" t="s">
        <v>88</v>
      </c>
      <c r="AU136" s="0" t="s">
        <v>88</v>
      </c>
      <c r="AV136" s="0" t="s">
        <v>88</v>
      </c>
      <c r="AW136" s="0" t="s">
        <v>88</v>
      </c>
      <c r="AX136" s="0" t="s">
        <v>88</v>
      </c>
      <c r="AY136" s="0" t="s">
        <v>88</v>
      </c>
      <c r="AZ136" s="0" t="s">
        <v>88</v>
      </c>
      <c r="BA136" s="0" t="s">
        <v>88</v>
      </c>
      <c r="BB136" s="0" t="s">
        <v>88</v>
      </c>
      <c r="BC136" s="0" t="s">
        <v>90</v>
      </c>
      <c r="BD136" s="0" t="s">
        <v>88</v>
      </c>
      <c r="BE136" s="0" t="s">
        <v>88</v>
      </c>
      <c r="BF136" s="0" t="s">
        <v>88</v>
      </c>
      <c r="BG136" s="0" t="s">
        <v>88</v>
      </c>
      <c r="BH136" s="0" t="s">
        <v>88</v>
      </c>
      <c r="BI136" s="0" t="s">
        <v>88</v>
      </c>
      <c r="BJ136" s="0" t="s">
        <v>88</v>
      </c>
      <c r="BK136" s="0" t="s">
        <v>88</v>
      </c>
      <c r="BL136" s="0" t="s">
        <v>88</v>
      </c>
      <c r="BM136" s="0" t="s">
        <v>88</v>
      </c>
      <c r="BN136" s="0" t="s">
        <v>88</v>
      </c>
      <c r="BO136" s="0" t="s">
        <v>88</v>
      </c>
      <c r="BP136" s="0" t="s">
        <v>88</v>
      </c>
      <c r="BQ136" s="0" t="s">
        <v>90</v>
      </c>
      <c r="BR136" s="0" t="s">
        <v>88</v>
      </c>
      <c r="BS136" s="0" t="s">
        <v>97</v>
      </c>
    </row>
    <row r="137" customFormat="false" ht="12.75" hidden="false" customHeight="false" outlineLevel="0" collapsed="false">
      <c r="G137" s="19" t="s">
        <v>609</v>
      </c>
      <c r="H137" s="11" t="s">
        <v>610</v>
      </c>
      <c r="I137" s="11" t="s">
        <v>611</v>
      </c>
      <c r="J137" s="11" t="s">
        <v>612</v>
      </c>
      <c r="K137" s="11" t="s">
        <v>613</v>
      </c>
      <c r="L137" s="11" t="s">
        <v>120</v>
      </c>
      <c r="M137" s="11" t="s">
        <v>105</v>
      </c>
      <c r="N137" s="11" t="s">
        <v>117</v>
      </c>
      <c r="O137" s="11" t="s">
        <v>88</v>
      </c>
      <c r="Q137" s="0" t="s">
        <v>138</v>
      </c>
      <c r="Y137" s="0" t="s">
        <v>90</v>
      </c>
      <c r="AC137" s="0" t="s">
        <v>91</v>
      </c>
      <c r="AF137" s="0" t="s">
        <v>88</v>
      </c>
      <c r="AG137" s="0" t="s">
        <v>88</v>
      </c>
      <c r="AH137" s="0" t="s">
        <v>88</v>
      </c>
      <c r="AI137" s="0" t="s">
        <v>88</v>
      </c>
      <c r="AJ137" s="0" t="s">
        <v>88</v>
      </c>
      <c r="AK137" s="0" t="s">
        <v>88</v>
      </c>
      <c r="AL137" s="0" t="s">
        <v>88</v>
      </c>
      <c r="AM137" s="0" t="s">
        <v>88</v>
      </c>
      <c r="AN137" s="0" t="s">
        <v>88</v>
      </c>
      <c r="AO137" s="0" t="s">
        <v>88</v>
      </c>
      <c r="AP137" s="0" t="s">
        <v>88</v>
      </c>
      <c r="AQ137" s="0" t="s">
        <v>88</v>
      </c>
      <c r="AR137" s="0" t="s">
        <v>88</v>
      </c>
      <c r="AS137" s="0" t="s">
        <v>88</v>
      </c>
      <c r="AT137" s="0" t="s">
        <v>88</v>
      </c>
      <c r="AU137" s="0" t="s">
        <v>88</v>
      </c>
      <c r="AV137" s="0" t="s">
        <v>88</v>
      </c>
      <c r="AW137" s="0" t="s">
        <v>88</v>
      </c>
      <c r="AX137" s="0" t="s">
        <v>88</v>
      </c>
      <c r="AY137" s="0" t="s">
        <v>88</v>
      </c>
      <c r="AZ137" s="0" t="s">
        <v>88</v>
      </c>
      <c r="BA137" s="0" t="s">
        <v>88</v>
      </c>
      <c r="BB137" s="0" t="s">
        <v>88</v>
      </c>
      <c r="BC137" s="0" t="s">
        <v>88</v>
      </c>
      <c r="BD137" s="0" t="s">
        <v>88</v>
      </c>
      <c r="BE137" s="0" t="s">
        <v>88</v>
      </c>
      <c r="BF137" s="0" t="s">
        <v>88</v>
      </c>
      <c r="BG137" s="0" t="s">
        <v>88</v>
      </c>
      <c r="BH137" s="0" t="s">
        <v>88</v>
      </c>
      <c r="BI137" s="0" t="s">
        <v>88</v>
      </c>
      <c r="BJ137" s="0" t="s">
        <v>88</v>
      </c>
      <c r="BK137" s="0" t="s">
        <v>88</v>
      </c>
      <c r="BL137" s="0" t="s">
        <v>88</v>
      </c>
      <c r="BM137" s="0" t="s">
        <v>88</v>
      </c>
      <c r="BN137" s="0" t="s">
        <v>88</v>
      </c>
      <c r="BO137" s="0" t="s">
        <v>88</v>
      </c>
      <c r="BP137" s="0" t="s">
        <v>88</v>
      </c>
      <c r="BQ137" s="0" t="s">
        <v>88</v>
      </c>
      <c r="BR137" s="0" t="s">
        <v>88</v>
      </c>
    </row>
    <row r="138" customFormat="false" ht="12.75" hidden="false" customHeight="false" outlineLevel="0" collapsed="false">
      <c r="G138" s="19" t="s">
        <v>614</v>
      </c>
      <c r="H138" s="11" t="s">
        <v>615</v>
      </c>
      <c r="I138" s="11" t="s">
        <v>616</v>
      </c>
      <c r="J138" s="11" t="s">
        <v>612</v>
      </c>
      <c r="K138" s="11" t="s">
        <v>613</v>
      </c>
      <c r="L138" s="11" t="s">
        <v>120</v>
      </c>
      <c r="M138" s="11" t="s">
        <v>105</v>
      </c>
      <c r="N138" s="11" t="s">
        <v>117</v>
      </c>
      <c r="O138" s="11" t="s">
        <v>88</v>
      </c>
      <c r="Q138" s="0" t="s">
        <v>138</v>
      </c>
      <c r="Y138" s="0" t="s">
        <v>90</v>
      </c>
      <c r="AC138" s="0" t="s">
        <v>91</v>
      </c>
      <c r="AF138" s="0" t="s">
        <v>88</v>
      </c>
      <c r="AG138" s="0" t="s">
        <v>88</v>
      </c>
      <c r="AH138" s="0" t="s">
        <v>88</v>
      </c>
      <c r="AI138" s="0" t="s">
        <v>88</v>
      </c>
      <c r="AJ138" s="0" t="s">
        <v>88</v>
      </c>
      <c r="AK138" s="0" t="s">
        <v>88</v>
      </c>
      <c r="AL138" s="0" t="s">
        <v>88</v>
      </c>
      <c r="AM138" s="0" t="s">
        <v>88</v>
      </c>
      <c r="AN138" s="0" t="s">
        <v>88</v>
      </c>
      <c r="AO138" s="0" t="s">
        <v>88</v>
      </c>
      <c r="AP138" s="0" t="s">
        <v>88</v>
      </c>
      <c r="AQ138" s="0" t="s">
        <v>88</v>
      </c>
      <c r="AR138" s="0" t="s">
        <v>88</v>
      </c>
      <c r="AS138" s="0" t="s">
        <v>88</v>
      </c>
      <c r="AT138" s="0" t="s">
        <v>88</v>
      </c>
      <c r="AU138" s="0" t="s">
        <v>88</v>
      </c>
      <c r="AV138" s="0" t="s">
        <v>88</v>
      </c>
      <c r="AW138" s="0" t="s">
        <v>88</v>
      </c>
      <c r="AX138" s="0" t="s">
        <v>88</v>
      </c>
      <c r="AY138" s="0" t="s">
        <v>88</v>
      </c>
      <c r="AZ138" s="0" t="s">
        <v>88</v>
      </c>
      <c r="BA138" s="0" t="s">
        <v>88</v>
      </c>
      <c r="BB138" s="0" t="s">
        <v>88</v>
      </c>
      <c r="BC138" s="0" t="s">
        <v>88</v>
      </c>
      <c r="BD138" s="0" t="s">
        <v>88</v>
      </c>
      <c r="BE138" s="0" t="s">
        <v>88</v>
      </c>
      <c r="BF138" s="0" t="s">
        <v>88</v>
      </c>
      <c r="BG138" s="0" t="s">
        <v>88</v>
      </c>
      <c r="BH138" s="0" t="s">
        <v>88</v>
      </c>
      <c r="BI138" s="0" t="s">
        <v>88</v>
      </c>
      <c r="BJ138" s="0" t="s">
        <v>88</v>
      </c>
      <c r="BK138" s="0" t="s">
        <v>88</v>
      </c>
      <c r="BL138" s="0" t="s">
        <v>88</v>
      </c>
      <c r="BM138" s="0" t="s">
        <v>88</v>
      </c>
      <c r="BN138" s="0" t="s">
        <v>88</v>
      </c>
      <c r="BO138" s="0" t="s">
        <v>88</v>
      </c>
      <c r="BP138" s="0" t="s">
        <v>88</v>
      </c>
      <c r="BQ138" s="0" t="s">
        <v>88</v>
      </c>
      <c r="BR138" s="0" t="s">
        <v>88</v>
      </c>
    </row>
    <row r="139" customFormat="false" ht="12.75" hidden="false" customHeight="false" outlineLevel="0" collapsed="false">
      <c r="G139" s="19" t="s">
        <v>617</v>
      </c>
      <c r="H139" s="11" t="s">
        <v>618</v>
      </c>
      <c r="I139" s="11" t="s">
        <v>619</v>
      </c>
      <c r="J139" s="11" t="s">
        <v>620</v>
      </c>
      <c r="K139" s="11" t="s">
        <v>621</v>
      </c>
      <c r="L139" s="11" t="s">
        <v>120</v>
      </c>
      <c r="M139" s="11" t="s">
        <v>105</v>
      </c>
      <c r="N139" s="11" t="s">
        <v>117</v>
      </c>
      <c r="O139" s="11" t="s">
        <v>88</v>
      </c>
      <c r="Q139" s="0" t="s">
        <v>138</v>
      </c>
      <c r="Y139" s="0" t="s">
        <v>90</v>
      </c>
      <c r="AC139" s="0" t="s">
        <v>91</v>
      </c>
      <c r="AF139" s="0" t="s">
        <v>88</v>
      </c>
      <c r="AG139" s="0" t="s">
        <v>88</v>
      </c>
      <c r="AH139" s="0" t="s">
        <v>88</v>
      </c>
      <c r="AI139" s="0" t="s">
        <v>88</v>
      </c>
      <c r="AJ139" s="0" t="s">
        <v>88</v>
      </c>
      <c r="AK139" s="0" t="s">
        <v>88</v>
      </c>
      <c r="AL139" s="0" t="s">
        <v>88</v>
      </c>
      <c r="AM139" s="0" t="s">
        <v>88</v>
      </c>
      <c r="AN139" s="0" t="s">
        <v>88</v>
      </c>
      <c r="AO139" s="0" t="s">
        <v>88</v>
      </c>
      <c r="AP139" s="0" t="s">
        <v>88</v>
      </c>
      <c r="AQ139" s="0" t="s">
        <v>88</v>
      </c>
      <c r="AR139" s="0" t="s">
        <v>88</v>
      </c>
      <c r="AS139" s="0" t="s">
        <v>88</v>
      </c>
      <c r="AT139" s="0" t="s">
        <v>88</v>
      </c>
      <c r="AU139" s="0" t="s">
        <v>88</v>
      </c>
      <c r="AV139" s="0" t="s">
        <v>88</v>
      </c>
      <c r="AW139" s="0" t="s">
        <v>88</v>
      </c>
      <c r="AX139" s="0" t="s">
        <v>88</v>
      </c>
      <c r="AY139" s="0" t="s">
        <v>88</v>
      </c>
      <c r="AZ139" s="0" t="s">
        <v>88</v>
      </c>
      <c r="BA139" s="0" t="s">
        <v>88</v>
      </c>
      <c r="BB139" s="0" t="s">
        <v>88</v>
      </c>
      <c r="BC139" s="0" t="s">
        <v>88</v>
      </c>
      <c r="BD139" s="0" t="s">
        <v>88</v>
      </c>
      <c r="BE139" s="0" t="s">
        <v>88</v>
      </c>
      <c r="BF139" s="0" t="s">
        <v>88</v>
      </c>
      <c r="BG139" s="0" t="s">
        <v>88</v>
      </c>
      <c r="BH139" s="0" t="s">
        <v>88</v>
      </c>
      <c r="BI139" s="0" t="s">
        <v>88</v>
      </c>
      <c r="BJ139" s="0" t="s">
        <v>88</v>
      </c>
      <c r="BK139" s="0" t="s">
        <v>88</v>
      </c>
      <c r="BL139" s="0" t="s">
        <v>88</v>
      </c>
      <c r="BM139" s="0" t="s">
        <v>88</v>
      </c>
      <c r="BN139" s="0" t="s">
        <v>88</v>
      </c>
      <c r="BO139" s="0" t="s">
        <v>88</v>
      </c>
      <c r="BP139" s="0" t="s">
        <v>88</v>
      </c>
      <c r="BQ139" s="0" t="s">
        <v>88</v>
      </c>
      <c r="BR139" s="0" t="s">
        <v>88</v>
      </c>
    </row>
    <row r="140" customFormat="false" ht="12.75" hidden="false" customHeight="false" outlineLevel="0" collapsed="false">
      <c r="G140" s="19" t="s">
        <v>622</v>
      </c>
      <c r="H140" s="11" t="s">
        <v>623</v>
      </c>
      <c r="I140" s="11" t="s">
        <v>624</v>
      </c>
      <c r="J140" s="11" t="s">
        <v>625</v>
      </c>
      <c r="K140" s="11" t="s">
        <v>626</v>
      </c>
      <c r="L140" s="11" t="s">
        <v>120</v>
      </c>
      <c r="M140" s="11" t="s">
        <v>105</v>
      </c>
      <c r="N140" s="11" t="s">
        <v>117</v>
      </c>
      <c r="O140" s="11" t="s">
        <v>88</v>
      </c>
      <c r="Q140" s="0" t="s">
        <v>138</v>
      </c>
      <c r="Y140" s="0" t="s">
        <v>90</v>
      </c>
      <c r="AC140" s="0" t="s">
        <v>91</v>
      </c>
      <c r="AF140" s="0" t="s">
        <v>88</v>
      </c>
      <c r="AG140" s="0" t="s">
        <v>88</v>
      </c>
      <c r="AH140" s="0" t="s">
        <v>88</v>
      </c>
      <c r="AI140" s="0" t="s">
        <v>88</v>
      </c>
      <c r="AJ140" s="0" t="s">
        <v>88</v>
      </c>
      <c r="AK140" s="0" t="s">
        <v>88</v>
      </c>
      <c r="AL140" s="0" t="s">
        <v>88</v>
      </c>
      <c r="AM140" s="0" t="s">
        <v>88</v>
      </c>
      <c r="AN140" s="0" t="s">
        <v>88</v>
      </c>
      <c r="AO140" s="0" t="s">
        <v>88</v>
      </c>
      <c r="AP140" s="0" t="s">
        <v>88</v>
      </c>
      <c r="AQ140" s="0" t="s">
        <v>88</v>
      </c>
      <c r="AR140" s="0" t="s">
        <v>88</v>
      </c>
      <c r="AS140" s="0" t="s">
        <v>88</v>
      </c>
      <c r="AT140" s="0" t="s">
        <v>88</v>
      </c>
      <c r="AU140" s="0" t="s">
        <v>88</v>
      </c>
      <c r="AV140" s="0" t="s">
        <v>88</v>
      </c>
      <c r="AW140" s="0" t="s">
        <v>88</v>
      </c>
      <c r="AX140" s="0" t="s">
        <v>88</v>
      </c>
      <c r="AY140" s="0" t="s">
        <v>88</v>
      </c>
      <c r="AZ140" s="0" t="s">
        <v>88</v>
      </c>
      <c r="BA140" s="0" t="s">
        <v>88</v>
      </c>
      <c r="BB140" s="0" t="s">
        <v>88</v>
      </c>
      <c r="BC140" s="0" t="s">
        <v>88</v>
      </c>
      <c r="BD140" s="0" t="s">
        <v>88</v>
      </c>
      <c r="BE140" s="0" t="s">
        <v>88</v>
      </c>
      <c r="BF140" s="0" t="s">
        <v>88</v>
      </c>
      <c r="BG140" s="0" t="s">
        <v>88</v>
      </c>
      <c r="BH140" s="0" t="s">
        <v>88</v>
      </c>
      <c r="BI140" s="0" t="s">
        <v>88</v>
      </c>
      <c r="BJ140" s="0" t="s">
        <v>88</v>
      </c>
      <c r="BK140" s="0" t="s">
        <v>88</v>
      </c>
      <c r="BL140" s="0" t="s">
        <v>88</v>
      </c>
      <c r="BM140" s="0" t="s">
        <v>88</v>
      </c>
      <c r="BN140" s="0" t="s">
        <v>88</v>
      </c>
      <c r="BO140" s="0" t="s">
        <v>88</v>
      </c>
      <c r="BP140" s="0" t="s">
        <v>88</v>
      </c>
      <c r="BQ140" s="0" t="s">
        <v>88</v>
      </c>
      <c r="BR140" s="0" t="s">
        <v>88</v>
      </c>
    </row>
    <row r="141" customFormat="false" ht="12.75" hidden="false" customHeight="false" outlineLevel="0" collapsed="false">
      <c r="G141" s="19" t="s">
        <v>627</v>
      </c>
      <c r="H141" s="11" t="s">
        <v>628</v>
      </c>
      <c r="I141" s="11" t="s">
        <v>629</v>
      </c>
      <c r="J141" s="11" t="s">
        <v>171</v>
      </c>
      <c r="K141" s="11" t="s">
        <v>171</v>
      </c>
      <c r="L141" s="11" t="s">
        <v>120</v>
      </c>
      <c r="M141" s="11" t="s">
        <v>105</v>
      </c>
      <c r="N141" s="11" t="s">
        <v>117</v>
      </c>
      <c r="O141" s="11" t="s">
        <v>88</v>
      </c>
      <c r="Q141" s="0" t="s">
        <v>138</v>
      </c>
      <c r="Y141" s="0" t="s">
        <v>90</v>
      </c>
      <c r="AC141" s="0" t="s">
        <v>91</v>
      </c>
      <c r="AF141" s="0" t="s">
        <v>88</v>
      </c>
      <c r="AG141" s="0" t="s">
        <v>88</v>
      </c>
      <c r="AH141" s="0" t="s">
        <v>88</v>
      </c>
      <c r="AI141" s="0" t="s">
        <v>88</v>
      </c>
      <c r="AJ141" s="0" t="s">
        <v>88</v>
      </c>
      <c r="AK141" s="0" t="s">
        <v>88</v>
      </c>
      <c r="AL141" s="0" t="s">
        <v>88</v>
      </c>
      <c r="AM141" s="0" t="s">
        <v>88</v>
      </c>
      <c r="AN141" s="0" t="s">
        <v>88</v>
      </c>
      <c r="AO141" s="0" t="s">
        <v>88</v>
      </c>
      <c r="AP141" s="0" t="s">
        <v>88</v>
      </c>
      <c r="AQ141" s="0" t="s">
        <v>88</v>
      </c>
      <c r="AR141" s="0" t="s">
        <v>88</v>
      </c>
      <c r="AS141" s="0" t="s">
        <v>88</v>
      </c>
      <c r="AT141" s="0" t="s">
        <v>88</v>
      </c>
      <c r="AU141" s="0" t="s">
        <v>88</v>
      </c>
      <c r="AV141" s="0" t="s">
        <v>88</v>
      </c>
      <c r="AW141" s="0" t="s">
        <v>88</v>
      </c>
      <c r="AX141" s="0" t="s">
        <v>88</v>
      </c>
      <c r="AY141" s="0" t="s">
        <v>88</v>
      </c>
      <c r="AZ141" s="0" t="s">
        <v>88</v>
      </c>
      <c r="BA141" s="0" t="s">
        <v>88</v>
      </c>
      <c r="BB141" s="0" t="s">
        <v>88</v>
      </c>
      <c r="BC141" s="0" t="s">
        <v>88</v>
      </c>
      <c r="BD141" s="0" t="s">
        <v>88</v>
      </c>
      <c r="BE141" s="0" t="s">
        <v>88</v>
      </c>
      <c r="BF141" s="0" t="s">
        <v>88</v>
      </c>
      <c r="BG141" s="0" t="s">
        <v>88</v>
      </c>
      <c r="BH141" s="0" t="s">
        <v>88</v>
      </c>
      <c r="BI141" s="0" t="s">
        <v>88</v>
      </c>
      <c r="BJ141" s="0" t="s">
        <v>88</v>
      </c>
      <c r="BK141" s="0" t="s">
        <v>88</v>
      </c>
      <c r="BL141" s="0" t="s">
        <v>88</v>
      </c>
      <c r="BM141" s="0" t="s">
        <v>88</v>
      </c>
      <c r="BN141" s="0" t="s">
        <v>88</v>
      </c>
      <c r="BO141" s="0" t="s">
        <v>88</v>
      </c>
      <c r="BP141" s="0" t="s">
        <v>88</v>
      </c>
      <c r="BQ141" s="0" t="s">
        <v>88</v>
      </c>
      <c r="BR141" s="0" t="s">
        <v>88</v>
      </c>
    </row>
    <row r="142" customFormat="false" ht="12.75" hidden="false" customHeight="false" outlineLevel="0" collapsed="false">
      <c r="G142" s="19" t="s">
        <v>630</v>
      </c>
      <c r="H142" s="11" t="s">
        <v>631</v>
      </c>
      <c r="I142" s="11" t="s">
        <v>632</v>
      </c>
      <c r="J142" s="11" t="s">
        <v>171</v>
      </c>
      <c r="K142" s="11" t="s">
        <v>171</v>
      </c>
      <c r="L142" s="11" t="s">
        <v>120</v>
      </c>
      <c r="M142" s="11" t="s">
        <v>105</v>
      </c>
      <c r="N142" s="11" t="s">
        <v>117</v>
      </c>
      <c r="O142" s="11" t="s">
        <v>88</v>
      </c>
      <c r="Q142" s="0" t="s">
        <v>138</v>
      </c>
      <c r="Y142" s="0" t="s">
        <v>90</v>
      </c>
      <c r="AC142" s="0" t="s">
        <v>91</v>
      </c>
      <c r="AF142" s="0" t="s">
        <v>88</v>
      </c>
      <c r="AG142" s="0" t="s">
        <v>88</v>
      </c>
      <c r="AH142" s="0" t="s">
        <v>88</v>
      </c>
      <c r="AI142" s="0" t="s">
        <v>88</v>
      </c>
      <c r="AJ142" s="0" t="s">
        <v>88</v>
      </c>
      <c r="AK142" s="0" t="s">
        <v>88</v>
      </c>
      <c r="AL142" s="0" t="s">
        <v>88</v>
      </c>
      <c r="AM142" s="0" t="s">
        <v>88</v>
      </c>
      <c r="AN142" s="0" t="s">
        <v>88</v>
      </c>
      <c r="AO142" s="0" t="s">
        <v>88</v>
      </c>
      <c r="AP142" s="0" t="s">
        <v>88</v>
      </c>
      <c r="AQ142" s="0" t="s">
        <v>88</v>
      </c>
      <c r="AR142" s="0" t="s">
        <v>88</v>
      </c>
      <c r="AS142" s="0" t="s">
        <v>88</v>
      </c>
      <c r="AT142" s="0" t="s">
        <v>88</v>
      </c>
      <c r="AU142" s="0" t="s">
        <v>88</v>
      </c>
      <c r="AV142" s="0" t="s">
        <v>88</v>
      </c>
      <c r="AW142" s="0" t="s">
        <v>88</v>
      </c>
      <c r="AX142" s="0" t="s">
        <v>88</v>
      </c>
      <c r="AY142" s="0" t="s">
        <v>88</v>
      </c>
      <c r="AZ142" s="0" t="s">
        <v>88</v>
      </c>
      <c r="BA142" s="0" t="s">
        <v>88</v>
      </c>
      <c r="BB142" s="0" t="s">
        <v>88</v>
      </c>
      <c r="BC142" s="0" t="s">
        <v>88</v>
      </c>
      <c r="BD142" s="0" t="s">
        <v>88</v>
      </c>
      <c r="BE142" s="0" t="s">
        <v>88</v>
      </c>
      <c r="BF142" s="0" t="s">
        <v>88</v>
      </c>
      <c r="BG142" s="0" t="s">
        <v>88</v>
      </c>
      <c r="BH142" s="0" t="s">
        <v>88</v>
      </c>
      <c r="BI142" s="0" t="s">
        <v>88</v>
      </c>
      <c r="BJ142" s="0" t="s">
        <v>88</v>
      </c>
      <c r="BK142" s="0" t="s">
        <v>88</v>
      </c>
      <c r="BL142" s="0" t="s">
        <v>88</v>
      </c>
      <c r="BM142" s="0" t="s">
        <v>88</v>
      </c>
      <c r="BN142" s="0" t="s">
        <v>88</v>
      </c>
      <c r="BO142" s="0" t="s">
        <v>88</v>
      </c>
      <c r="BP142" s="0" t="s">
        <v>88</v>
      </c>
      <c r="BQ142" s="0" t="s">
        <v>88</v>
      </c>
      <c r="BR142" s="0" t="s">
        <v>88</v>
      </c>
    </row>
    <row r="143" customFormat="false" ht="12.75" hidden="false" customHeight="false" outlineLevel="0" collapsed="false">
      <c r="G143" s="19" t="s">
        <v>633</v>
      </c>
      <c r="H143" s="11" t="s">
        <v>634</v>
      </c>
      <c r="I143" s="11" t="s">
        <v>635</v>
      </c>
      <c r="J143" s="11" t="s">
        <v>171</v>
      </c>
      <c r="K143" s="11" t="s">
        <v>171</v>
      </c>
      <c r="L143" s="11" t="s">
        <v>120</v>
      </c>
      <c r="M143" s="11" t="s">
        <v>105</v>
      </c>
      <c r="N143" s="11" t="s">
        <v>117</v>
      </c>
      <c r="O143" s="11" t="s">
        <v>88</v>
      </c>
      <c r="Q143" s="0" t="s">
        <v>138</v>
      </c>
      <c r="Y143" s="0" t="s">
        <v>90</v>
      </c>
      <c r="AC143" s="0" t="s">
        <v>91</v>
      </c>
      <c r="AF143" s="0" t="s">
        <v>88</v>
      </c>
      <c r="AG143" s="0" t="s">
        <v>88</v>
      </c>
      <c r="AH143" s="0" t="s">
        <v>88</v>
      </c>
      <c r="AI143" s="0" t="s">
        <v>88</v>
      </c>
      <c r="AJ143" s="0" t="s">
        <v>88</v>
      </c>
      <c r="AK143" s="0" t="s">
        <v>88</v>
      </c>
      <c r="AL143" s="0" t="s">
        <v>88</v>
      </c>
      <c r="AM143" s="0" t="s">
        <v>88</v>
      </c>
      <c r="AN143" s="0" t="s">
        <v>88</v>
      </c>
      <c r="AO143" s="0" t="s">
        <v>88</v>
      </c>
      <c r="AP143" s="0" t="s">
        <v>88</v>
      </c>
      <c r="AQ143" s="0" t="s">
        <v>88</v>
      </c>
      <c r="AR143" s="0" t="s">
        <v>88</v>
      </c>
      <c r="AS143" s="0" t="s">
        <v>88</v>
      </c>
      <c r="AT143" s="0" t="s">
        <v>88</v>
      </c>
      <c r="AU143" s="0" t="s">
        <v>88</v>
      </c>
      <c r="AV143" s="0" t="s">
        <v>88</v>
      </c>
      <c r="AW143" s="0" t="s">
        <v>88</v>
      </c>
      <c r="AX143" s="0" t="s">
        <v>88</v>
      </c>
      <c r="AY143" s="0" t="s">
        <v>88</v>
      </c>
      <c r="AZ143" s="0" t="s">
        <v>88</v>
      </c>
      <c r="BA143" s="0" t="s">
        <v>88</v>
      </c>
      <c r="BB143" s="0" t="s">
        <v>88</v>
      </c>
      <c r="BC143" s="0" t="s">
        <v>88</v>
      </c>
      <c r="BD143" s="0" t="s">
        <v>88</v>
      </c>
      <c r="BE143" s="0" t="s">
        <v>88</v>
      </c>
      <c r="BF143" s="0" t="s">
        <v>88</v>
      </c>
      <c r="BG143" s="0" t="s">
        <v>88</v>
      </c>
      <c r="BH143" s="0" t="s">
        <v>88</v>
      </c>
      <c r="BI143" s="0" t="s">
        <v>88</v>
      </c>
      <c r="BJ143" s="0" t="s">
        <v>88</v>
      </c>
      <c r="BK143" s="0" t="s">
        <v>88</v>
      </c>
      <c r="BL143" s="0" t="s">
        <v>88</v>
      </c>
      <c r="BM143" s="0" t="s">
        <v>88</v>
      </c>
      <c r="BN143" s="0" t="s">
        <v>88</v>
      </c>
      <c r="BO143" s="0" t="s">
        <v>88</v>
      </c>
      <c r="BP143" s="0" t="s">
        <v>88</v>
      </c>
      <c r="BQ143" s="0" t="s">
        <v>88</v>
      </c>
      <c r="BR143" s="0" t="s">
        <v>88</v>
      </c>
    </row>
    <row r="144" customFormat="false" ht="12.75" hidden="false" customHeight="false" outlineLevel="0" collapsed="false">
      <c r="G144" s="19" t="s">
        <v>636</v>
      </c>
      <c r="H144" s="11" t="s">
        <v>637</v>
      </c>
      <c r="I144" s="11" t="s">
        <v>638</v>
      </c>
      <c r="J144" s="11" t="s">
        <v>171</v>
      </c>
      <c r="K144" s="11" t="s">
        <v>171</v>
      </c>
      <c r="L144" s="11" t="s">
        <v>120</v>
      </c>
      <c r="M144" s="11" t="s">
        <v>105</v>
      </c>
      <c r="N144" s="11" t="s">
        <v>117</v>
      </c>
      <c r="O144" s="11" t="s">
        <v>88</v>
      </c>
      <c r="Q144" s="0" t="s">
        <v>138</v>
      </c>
      <c r="Y144" s="0" t="s">
        <v>90</v>
      </c>
      <c r="AC144" s="0" t="s">
        <v>91</v>
      </c>
      <c r="AF144" s="0" t="s">
        <v>88</v>
      </c>
      <c r="AG144" s="0" t="s">
        <v>88</v>
      </c>
      <c r="AH144" s="0" t="s">
        <v>88</v>
      </c>
      <c r="AI144" s="0" t="s">
        <v>88</v>
      </c>
      <c r="AJ144" s="0" t="s">
        <v>88</v>
      </c>
      <c r="AK144" s="0" t="s">
        <v>88</v>
      </c>
      <c r="AL144" s="0" t="s">
        <v>88</v>
      </c>
      <c r="AM144" s="0" t="s">
        <v>88</v>
      </c>
      <c r="AN144" s="0" t="s">
        <v>88</v>
      </c>
      <c r="AO144" s="0" t="s">
        <v>88</v>
      </c>
      <c r="AP144" s="0" t="s">
        <v>88</v>
      </c>
      <c r="AQ144" s="0" t="s">
        <v>88</v>
      </c>
      <c r="AR144" s="0" t="s">
        <v>88</v>
      </c>
      <c r="AS144" s="0" t="s">
        <v>88</v>
      </c>
      <c r="AT144" s="0" t="s">
        <v>88</v>
      </c>
      <c r="AU144" s="0" t="s">
        <v>88</v>
      </c>
      <c r="AV144" s="0" t="s">
        <v>88</v>
      </c>
      <c r="AW144" s="0" t="s">
        <v>88</v>
      </c>
      <c r="AX144" s="0" t="s">
        <v>88</v>
      </c>
      <c r="AY144" s="0" t="s">
        <v>88</v>
      </c>
      <c r="AZ144" s="0" t="s">
        <v>88</v>
      </c>
      <c r="BA144" s="0" t="s">
        <v>88</v>
      </c>
      <c r="BB144" s="0" t="s">
        <v>88</v>
      </c>
      <c r="BC144" s="0" t="s">
        <v>88</v>
      </c>
      <c r="BD144" s="0" t="s">
        <v>88</v>
      </c>
      <c r="BE144" s="0" t="s">
        <v>88</v>
      </c>
      <c r="BF144" s="0" t="s">
        <v>88</v>
      </c>
      <c r="BG144" s="0" t="s">
        <v>88</v>
      </c>
      <c r="BH144" s="0" t="s">
        <v>88</v>
      </c>
      <c r="BI144" s="0" t="s">
        <v>88</v>
      </c>
      <c r="BJ144" s="0" t="s">
        <v>88</v>
      </c>
      <c r="BK144" s="0" t="s">
        <v>88</v>
      </c>
      <c r="BL144" s="0" t="s">
        <v>88</v>
      </c>
      <c r="BM144" s="0" t="s">
        <v>88</v>
      </c>
      <c r="BN144" s="0" t="s">
        <v>88</v>
      </c>
      <c r="BO144" s="0" t="s">
        <v>88</v>
      </c>
      <c r="BP144" s="0" t="s">
        <v>88</v>
      </c>
      <c r="BQ144" s="0" t="s">
        <v>88</v>
      </c>
      <c r="BR144" s="0" t="s">
        <v>88</v>
      </c>
    </row>
    <row r="145" customFormat="false" ht="12.75" hidden="false" customHeight="false" outlineLevel="0" collapsed="false">
      <c r="G145" s="19" t="s">
        <v>639</v>
      </c>
      <c r="H145" s="11" t="s">
        <v>640</v>
      </c>
      <c r="I145" s="11" t="s">
        <v>641</v>
      </c>
      <c r="J145" s="11" t="s">
        <v>642</v>
      </c>
      <c r="K145" s="11" t="s">
        <v>643</v>
      </c>
      <c r="L145" s="11" t="s">
        <v>120</v>
      </c>
      <c r="M145" s="11" t="s">
        <v>105</v>
      </c>
      <c r="N145" s="11" t="s">
        <v>117</v>
      </c>
      <c r="O145" s="11" t="s">
        <v>88</v>
      </c>
      <c r="P145" s="16" t="s">
        <v>644</v>
      </c>
      <c r="Q145" s="0" t="s">
        <v>89</v>
      </c>
      <c r="T145" s="0" t="s">
        <v>90</v>
      </c>
      <c r="X145" s="0" t="s">
        <v>88</v>
      </c>
      <c r="Y145" s="0" t="s">
        <v>90</v>
      </c>
      <c r="AB145" s="0" t="s">
        <v>95</v>
      </c>
      <c r="AC145" s="0" t="s">
        <v>88</v>
      </c>
      <c r="AD145" s="0" t="s">
        <v>96</v>
      </c>
      <c r="AF145" s="0" t="s">
        <v>88</v>
      </c>
      <c r="AG145" s="0" t="s">
        <v>88</v>
      </c>
      <c r="AH145" s="0" t="s">
        <v>88</v>
      </c>
      <c r="AI145" s="0" t="s">
        <v>88</v>
      </c>
      <c r="AJ145" s="0" t="s">
        <v>88</v>
      </c>
      <c r="AK145" s="0" t="s">
        <v>88</v>
      </c>
      <c r="AL145" s="0" t="s">
        <v>88</v>
      </c>
      <c r="AM145" s="0" t="s">
        <v>88</v>
      </c>
      <c r="AN145" s="0" t="s">
        <v>88</v>
      </c>
      <c r="AO145" s="0" t="s">
        <v>88</v>
      </c>
      <c r="AP145" s="0" t="s">
        <v>88</v>
      </c>
      <c r="AQ145" s="0" t="s">
        <v>88</v>
      </c>
      <c r="AR145" s="0" t="s">
        <v>88</v>
      </c>
      <c r="AS145" s="0" t="s">
        <v>88</v>
      </c>
      <c r="AT145" s="0" t="s">
        <v>88</v>
      </c>
      <c r="AU145" s="0" t="s">
        <v>88</v>
      </c>
      <c r="AV145" s="0" t="s">
        <v>88</v>
      </c>
      <c r="AW145" s="0" t="s">
        <v>88</v>
      </c>
      <c r="AX145" s="0" t="s">
        <v>88</v>
      </c>
      <c r="AY145" s="0" t="s">
        <v>88</v>
      </c>
      <c r="AZ145" s="0" t="s">
        <v>88</v>
      </c>
      <c r="BA145" s="0" t="s">
        <v>88</v>
      </c>
      <c r="BB145" s="0" t="s">
        <v>88</v>
      </c>
      <c r="BC145" s="0" t="s">
        <v>90</v>
      </c>
      <c r="BD145" s="0" t="s">
        <v>88</v>
      </c>
      <c r="BE145" s="0" t="s">
        <v>88</v>
      </c>
      <c r="BF145" s="0" t="s">
        <v>88</v>
      </c>
      <c r="BG145" s="0" t="s">
        <v>88</v>
      </c>
      <c r="BH145" s="0" t="s">
        <v>88</v>
      </c>
      <c r="BI145" s="0" t="s">
        <v>88</v>
      </c>
      <c r="BJ145" s="0" t="s">
        <v>88</v>
      </c>
      <c r="BK145" s="0" t="s">
        <v>88</v>
      </c>
      <c r="BL145" s="0" t="s">
        <v>88</v>
      </c>
      <c r="BM145" s="0" t="s">
        <v>88</v>
      </c>
      <c r="BN145" s="0" t="s">
        <v>88</v>
      </c>
      <c r="BO145" s="0" t="s">
        <v>88</v>
      </c>
      <c r="BP145" s="0" t="s">
        <v>88</v>
      </c>
      <c r="BQ145" s="0" t="s">
        <v>90</v>
      </c>
      <c r="BR145" s="0" t="s">
        <v>88</v>
      </c>
      <c r="BS145" s="0" t="s">
        <v>97</v>
      </c>
    </row>
    <row r="146" customFormat="false" ht="12.75" hidden="false" customHeight="false" outlineLevel="0" collapsed="false">
      <c r="G146" s="19" t="s">
        <v>645</v>
      </c>
      <c r="H146" s="11" t="s">
        <v>646</v>
      </c>
      <c r="I146" s="11" t="s">
        <v>647</v>
      </c>
      <c r="J146" s="11" t="s">
        <v>642</v>
      </c>
      <c r="K146" s="11" t="s">
        <v>643</v>
      </c>
      <c r="L146" s="11" t="s">
        <v>120</v>
      </c>
      <c r="M146" s="11" t="s">
        <v>105</v>
      </c>
      <c r="N146" s="11" t="s">
        <v>117</v>
      </c>
      <c r="O146" s="11" t="s">
        <v>88</v>
      </c>
      <c r="P146" s="16" t="s">
        <v>648</v>
      </c>
      <c r="Q146" s="0" t="s">
        <v>89</v>
      </c>
      <c r="T146" s="0" t="s">
        <v>90</v>
      </c>
      <c r="X146" s="0" t="s">
        <v>88</v>
      </c>
      <c r="Y146" s="0" t="s">
        <v>90</v>
      </c>
      <c r="AB146" s="0" t="s">
        <v>95</v>
      </c>
      <c r="AC146" s="0" t="s">
        <v>88</v>
      </c>
      <c r="AD146" s="0" t="s">
        <v>96</v>
      </c>
      <c r="AF146" s="0" t="s">
        <v>88</v>
      </c>
      <c r="AG146" s="0" t="s">
        <v>88</v>
      </c>
      <c r="AH146" s="0" t="s">
        <v>88</v>
      </c>
      <c r="AI146" s="0" t="s">
        <v>88</v>
      </c>
      <c r="AJ146" s="0" t="s">
        <v>88</v>
      </c>
      <c r="AK146" s="0" t="s">
        <v>88</v>
      </c>
      <c r="AL146" s="0" t="s">
        <v>88</v>
      </c>
      <c r="AM146" s="0" t="s">
        <v>88</v>
      </c>
      <c r="AN146" s="0" t="s">
        <v>88</v>
      </c>
      <c r="AO146" s="0" t="s">
        <v>88</v>
      </c>
      <c r="AP146" s="0" t="s">
        <v>88</v>
      </c>
      <c r="AQ146" s="0" t="s">
        <v>88</v>
      </c>
      <c r="AR146" s="0" t="s">
        <v>88</v>
      </c>
      <c r="AS146" s="0" t="s">
        <v>88</v>
      </c>
      <c r="AT146" s="0" t="s">
        <v>88</v>
      </c>
      <c r="AU146" s="0" t="s">
        <v>88</v>
      </c>
      <c r="AV146" s="0" t="s">
        <v>88</v>
      </c>
      <c r="AW146" s="0" t="s">
        <v>88</v>
      </c>
      <c r="AX146" s="0" t="s">
        <v>88</v>
      </c>
      <c r="AY146" s="0" t="s">
        <v>88</v>
      </c>
      <c r="AZ146" s="0" t="s">
        <v>88</v>
      </c>
      <c r="BA146" s="0" t="s">
        <v>88</v>
      </c>
      <c r="BB146" s="0" t="s">
        <v>88</v>
      </c>
      <c r="BC146" s="0" t="s">
        <v>90</v>
      </c>
      <c r="BD146" s="0" t="s">
        <v>88</v>
      </c>
      <c r="BE146" s="0" t="s">
        <v>88</v>
      </c>
      <c r="BF146" s="0" t="s">
        <v>88</v>
      </c>
      <c r="BG146" s="0" t="s">
        <v>88</v>
      </c>
      <c r="BH146" s="0" t="s">
        <v>88</v>
      </c>
      <c r="BI146" s="0" t="s">
        <v>88</v>
      </c>
      <c r="BJ146" s="0" t="s">
        <v>88</v>
      </c>
      <c r="BK146" s="0" t="s">
        <v>88</v>
      </c>
      <c r="BL146" s="0" t="s">
        <v>88</v>
      </c>
      <c r="BM146" s="0" t="s">
        <v>88</v>
      </c>
      <c r="BN146" s="0" t="s">
        <v>88</v>
      </c>
      <c r="BO146" s="0" t="s">
        <v>88</v>
      </c>
      <c r="BP146" s="0" t="s">
        <v>88</v>
      </c>
      <c r="BQ146" s="0" t="s">
        <v>90</v>
      </c>
      <c r="BR146" s="0" t="s">
        <v>88</v>
      </c>
      <c r="BS146" s="0" t="s">
        <v>97</v>
      </c>
    </row>
    <row r="147" customFormat="false" ht="12.75" hidden="false" customHeight="false" outlineLevel="0" collapsed="false">
      <c r="G147" s="19" t="s">
        <v>649</v>
      </c>
      <c r="H147" s="11" t="s">
        <v>650</v>
      </c>
      <c r="I147" s="11" t="s">
        <v>651</v>
      </c>
      <c r="J147" s="11" t="s">
        <v>642</v>
      </c>
      <c r="K147" s="11" t="s">
        <v>643</v>
      </c>
      <c r="L147" s="11" t="s">
        <v>120</v>
      </c>
      <c r="M147" s="11" t="s">
        <v>105</v>
      </c>
      <c r="N147" s="11" t="s">
        <v>117</v>
      </c>
      <c r="O147" s="11" t="s">
        <v>88</v>
      </c>
      <c r="P147" s="16" t="s">
        <v>652</v>
      </c>
      <c r="Q147" s="0" t="s">
        <v>89</v>
      </c>
      <c r="T147" s="0" t="s">
        <v>90</v>
      </c>
      <c r="X147" s="0" t="s">
        <v>88</v>
      </c>
      <c r="Y147" s="0" t="s">
        <v>90</v>
      </c>
      <c r="AB147" s="0" t="s">
        <v>95</v>
      </c>
      <c r="AC147" s="0" t="s">
        <v>88</v>
      </c>
      <c r="AD147" s="0" t="s">
        <v>96</v>
      </c>
      <c r="AF147" s="0" t="s">
        <v>88</v>
      </c>
      <c r="AG147" s="0" t="s">
        <v>88</v>
      </c>
      <c r="AH147" s="0" t="s">
        <v>88</v>
      </c>
      <c r="AI147" s="0" t="s">
        <v>88</v>
      </c>
      <c r="AJ147" s="0" t="s">
        <v>88</v>
      </c>
      <c r="AK147" s="0" t="s">
        <v>88</v>
      </c>
      <c r="AL147" s="0" t="s">
        <v>88</v>
      </c>
      <c r="AM147" s="0" t="s">
        <v>88</v>
      </c>
      <c r="AN147" s="0" t="s">
        <v>88</v>
      </c>
      <c r="AO147" s="0" t="s">
        <v>88</v>
      </c>
      <c r="AP147" s="0" t="s">
        <v>88</v>
      </c>
      <c r="AQ147" s="0" t="s">
        <v>88</v>
      </c>
      <c r="AR147" s="0" t="s">
        <v>88</v>
      </c>
      <c r="AS147" s="0" t="s">
        <v>88</v>
      </c>
      <c r="AT147" s="0" t="s">
        <v>88</v>
      </c>
      <c r="AU147" s="0" t="s">
        <v>88</v>
      </c>
      <c r="AV147" s="0" t="s">
        <v>88</v>
      </c>
      <c r="AW147" s="0" t="s">
        <v>88</v>
      </c>
      <c r="AX147" s="0" t="s">
        <v>88</v>
      </c>
      <c r="AY147" s="0" t="s">
        <v>88</v>
      </c>
      <c r="AZ147" s="0" t="s">
        <v>88</v>
      </c>
      <c r="BA147" s="0" t="s">
        <v>88</v>
      </c>
      <c r="BB147" s="0" t="s">
        <v>88</v>
      </c>
      <c r="BC147" s="0" t="s">
        <v>90</v>
      </c>
      <c r="BD147" s="0" t="s">
        <v>88</v>
      </c>
      <c r="BE147" s="0" t="s">
        <v>88</v>
      </c>
      <c r="BF147" s="0" t="s">
        <v>88</v>
      </c>
      <c r="BG147" s="0" t="s">
        <v>88</v>
      </c>
      <c r="BH147" s="0" t="s">
        <v>88</v>
      </c>
      <c r="BI147" s="0" t="s">
        <v>88</v>
      </c>
      <c r="BJ147" s="0" t="s">
        <v>88</v>
      </c>
      <c r="BK147" s="0" t="s">
        <v>88</v>
      </c>
      <c r="BL147" s="0" t="s">
        <v>88</v>
      </c>
      <c r="BM147" s="0" t="s">
        <v>88</v>
      </c>
      <c r="BN147" s="0" t="s">
        <v>88</v>
      </c>
      <c r="BO147" s="0" t="s">
        <v>88</v>
      </c>
      <c r="BP147" s="0" t="s">
        <v>88</v>
      </c>
      <c r="BQ147" s="0" t="s">
        <v>90</v>
      </c>
      <c r="BR147" s="0" t="s">
        <v>88</v>
      </c>
      <c r="BS147" s="0" t="s">
        <v>97</v>
      </c>
    </row>
    <row r="148" customFormat="false" ht="12.75" hidden="false" customHeight="false" outlineLevel="0" collapsed="false">
      <c r="G148" s="19" t="s">
        <v>653</v>
      </c>
      <c r="H148" s="11" t="s">
        <v>654</v>
      </c>
      <c r="I148" s="11" t="s">
        <v>655</v>
      </c>
      <c r="J148" s="11" t="s">
        <v>656</v>
      </c>
      <c r="K148" s="11" t="s">
        <v>657</v>
      </c>
      <c r="L148" s="11" t="s">
        <v>120</v>
      </c>
      <c r="M148" s="11" t="s">
        <v>105</v>
      </c>
      <c r="N148" s="11" t="s">
        <v>117</v>
      </c>
      <c r="O148" s="11" t="s">
        <v>88</v>
      </c>
      <c r="P148" s="16" t="s">
        <v>658</v>
      </c>
      <c r="Q148" s="0" t="s">
        <v>89</v>
      </c>
      <c r="T148" s="0" t="s">
        <v>90</v>
      </c>
      <c r="X148" s="0" t="s">
        <v>88</v>
      </c>
      <c r="Y148" s="0" t="s">
        <v>90</v>
      </c>
      <c r="AB148" s="0" t="s">
        <v>95</v>
      </c>
      <c r="AC148" s="0" t="s">
        <v>88</v>
      </c>
      <c r="AD148" s="0" t="s">
        <v>96</v>
      </c>
      <c r="AF148" s="0" t="s">
        <v>88</v>
      </c>
      <c r="AG148" s="0" t="s">
        <v>88</v>
      </c>
      <c r="AH148" s="0" t="s">
        <v>88</v>
      </c>
      <c r="AI148" s="0" t="s">
        <v>88</v>
      </c>
      <c r="AJ148" s="0" t="s">
        <v>88</v>
      </c>
      <c r="AK148" s="0" t="s">
        <v>88</v>
      </c>
      <c r="AL148" s="0" t="s">
        <v>88</v>
      </c>
      <c r="AM148" s="0" t="s">
        <v>88</v>
      </c>
      <c r="AN148" s="0" t="s">
        <v>88</v>
      </c>
      <c r="AO148" s="0" t="s">
        <v>88</v>
      </c>
      <c r="AP148" s="0" t="s">
        <v>88</v>
      </c>
      <c r="AQ148" s="0" t="s">
        <v>88</v>
      </c>
      <c r="AR148" s="0" t="s">
        <v>88</v>
      </c>
      <c r="AS148" s="0" t="s">
        <v>88</v>
      </c>
      <c r="AT148" s="0" t="s">
        <v>88</v>
      </c>
      <c r="AU148" s="0" t="s">
        <v>88</v>
      </c>
      <c r="AV148" s="0" t="s">
        <v>88</v>
      </c>
      <c r="AW148" s="0" t="s">
        <v>88</v>
      </c>
      <c r="AX148" s="0" t="s">
        <v>88</v>
      </c>
      <c r="AY148" s="0" t="s">
        <v>88</v>
      </c>
      <c r="AZ148" s="0" t="s">
        <v>88</v>
      </c>
      <c r="BA148" s="0" t="s">
        <v>88</v>
      </c>
      <c r="BB148" s="0" t="s">
        <v>88</v>
      </c>
      <c r="BC148" s="0" t="s">
        <v>90</v>
      </c>
      <c r="BD148" s="0" t="s">
        <v>88</v>
      </c>
      <c r="BE148" s="0" t="s">
        <v>88</v>
      </c>
      <c r="BF148" s="0" t="s">
        <v>88</v>
      </c>
      <c r="BG148" s="0" t="s">
        <v>88</v>
      </c>
      <c r="BH148" s="0" t="s">
        <v>88</v>
      </c>
      <c r="BI148" s="0" t="s">
        <v>88</v>
      </c>
      <c r="BJ148" s="0" t="s">
        <v>88</v>
      </c>
      <c r="BK148" s="0" t="s">
        <v>88</v>
      </c>
      <c r="BL148" s="0" t="s">
        <v>88</v>
      </c>
      <c r="BM148" s="0" t="s">
        <v>88</v>
      </c>
      <c r="BN148" s="0" t="s">
        <v>88</v>
      </c>
      <c r="BO148" s="0" t="s">
        <v>88</v>
      </c>
      <c r="BP148" s="0" t="s">
        <v>88</v>
      </c>
      <c r="BQ148" s="0" t="s">
        <v>90</v>
      </c>
      <c r="BR148" s="0" t="s">
        <v>88</v>
      </c>
      <c r="BS148" s="0" t="s">
        <v>97</v>
      </c>
    </row>
    <row r="149" customFormat="false" ht="12.75" hidden="false" customHeight="false" outlineLevel="0" collapsed="false">
      <c r="G149" s="19" t="s">
        <v>659</v>
      </c>
      <c r="H149" s="11" t="s">
        <v>660</v>
      </c>
      <c r="I149" s="11" t="s">
        <v>661</v>
      </c>
      <c r="J149" s="11" t="s">
        <v>662</v>
      </c>
      <c r="K149" s="11" t="s">
        <v>663</v>
      </c>
      <c r="L149" s="11" t="s">
        <v>120</v>
      </c>
      <c r="M149" s="11" t="s">
        <v>105</v>
      </c>
      <c r="N149" s="11" t="s">
        <v>117</v>
      </c>
      <c r="O149" s="11" t="s">
        <v>88</v>
      </c>
      <c r="P149" s="16" t="s">
        <v>664</v>
      </c>
      <c r="Q149" s="0" t="s">
        <v>89</v>
      </c>
      <c r="T149" s="0" t="s">
        <v>90</v>
      </c>
      <c r="X149" s="0" t="s">
        <v>88</v>
      </c>
      <c r="Y149" s="0" t="s">
        <v>90</v>
      </c>
      <c r="AB149" s="0" t="s">
        <v>95</v>
      </c>
      <c r="AC149" s="0" t="s">
        <v>88</v>
      </c>
      <c r="AD149" s="0" t="s">
        <v>96</v>
      </c>
      <c r="AF149" s="0" t="s">
        <v>88</v>
      </c>
      <c r="AG149" s="0" t="s">
        <v>88</v>
      </c>
      <c r="AH149" s="0" t="s">
        <v>88</v>
      </c>
      <c r="AI149" s="0" t="s">
        <v>88</v>
      </c>
      <c r="AJ149" s="0" t="s">
        <v>88</v>
      </c>
      <c r="AK149" s="0" t="s">
        <v>88</v>
      </c>
      <c r="AL149" s="0" t="s">
        <v>88</v>
      </c>
      <c r="AM149" s="0" t="s">
        <v>88</v>
      </c>
      <c r="AN149" s="0" t="s">
        <v>88</v>
      </c>
      <c r="AO149" s="0" t="s">
        <v>88</v>
      </c>
      <c r="AP149" s="0" t="s">
        <v>88</v>
      </c>
      <c r="AQ149" s="0" t="s">
        <v>88</v>
      </c>
      <c r="AR149" s="0" t="s">
        <v>88</v>
      </c>
      <c r="AS149" s="0" t="s">
        <v>88</v>
      </c>
      <c r="AT149" s="0" t="s">
        <v>88</v>
      </c>
      <c r="AU149" s="0" t="s">
        <v>88</v>
      </c>
      <c r="AV149" s="0" t="s">
        <v>88</v>
      </c>
      <c r="AW149" s="0" t="s">
        <v>88</v>
      </c>
      <c r="AX149" s="0" t="s">
        <v>88</v>
      </c>
      <c r="AY149" s="0" t="s">
        <v>88</v>
      </c>
      <c r="AZ149" s="0" t="s">
        <v>88</v>
      </c>
      <c r="BA149" s="0" t="s">
        <v>88</v>
      </c>
      <c r="BB149" s="0" t="s">
        <v>88</v>
      </c>
      <c r="BC149" s="0" t="s">
        <v>90</v>
      </c>
      <c r="BD149" s="0" t="s">
        <v>88</v>
      </c>
      <c r="BE149" s="0" t="s">
        <v>88</v>
      </c>
      <c r="BF149" s="0" t="s">
        <v>88</v>
      </c>
      <c r="BG149" s="0" t="s">
        <v>88</v>
      </c>
      <c r="BH149" s="0" t="s">
        <v>88</v>
      </c>
      <c r="BI149" s="0" t="s">
        <v>88</v>
      </c>
      <c r="BJ149" s="0" t="s">
        <v>88</v>
      </c>
      <c r="BK149" s="0" t="s">
        <v>88</v>
      </c>
      <c r="BL149" s="0" t="s">
        <v>88</v>
      </c>
      <c r="BM149" s="0" t="s">
        <v>88</v>
      </c>
      <c r="BN149" s="0" t="s">
        <v>88</v>
      </c>
      <c r="BO149" s="0" t="s">
        <v>88</v>
      </c>
      <c r="BP149" s="0" t="s">
        <v>88</v>
      </c>
      <c r="BQ149" s="0" t="s">
        <v>90</v>
      </c>
      <c r="BR149" s="0" t="s">
        <v>88</v>
      </c>
      <c r="BS149" s="0" t="s">
        <v>97</v>
      </c>
    </row>
    <row r="150" customFormat="false" ht="12.75" hidden="false" customHeight="false" outlineLevel="0" collapsed="false">
      <c r="G150" s="19" t="s">
        <v>665</v>
      </c>
      <c r="H150" s="11" t="s">
        <v>666</v>
      </c>
      <c r="I150" s="11" t="s">
        <v>667</v>
      </c>
      <c r="J150" s="11" t="s">
        <v>668</v>
      </c>
      <c r="K150" s="11" t="s">
        <v>669</v>
      </c>
      <c r="L150" s="11" t="s">
        <v>120</v>
      </c>
      <c r="M150" s="11" t="s">
        <v>105</v>
      </c>
      <c r="N150" s="11" t="s">
        <v>117</v>
      </c>
      <c r="O150" s="11" t="s">
        <v>88</v>
      </c>
      <c r="P150" s="16" t="s">
        <v>670</v>
      </c>
      <c r="Q150" s="0" t="s">
        <v>89</v>
      </c>
      <c r="T150" s="0" t="s">
        <v>90</v>
      </c>
      <c r="X150" s="0" t="s">
        <v>88</v>
      </c>
      <c r="Y150" s="0" t="s">
        <v>90</v>
      </c>
      <c r="AB150" s="0" t="s">
        <v>95</v>
      </c>
      <c r="AC150" s="0" t="s">
        <v>88</v>
      </c>
      <c r="AD150" s="0" t="s">
        <v>96</v>
      </c>
      <c r="AF150" s="0" t="s">
        <v>88</v>
      </c>
      <c r="AG150" s="0" t="s">
        <v>88</v>
      </c>
      <c r="AH150" s="0" t="s">
        <v>88</v>
      </c>
      <c r="AI150" s="0" t="s">
        <v>88</v>
      </c>
      <c r="AJ150" s="0" t="s">
        <v>88</v>
      </c>
      <c r="AK150" s="0" t="s">
        <v>88</v>
      </c>
      <c r="AL150" s="0" t="s">
        <v>88</v>
      </c>
      <c r="AM150" s="0" t="s">
        <v>88</v>
      </c>
      <c r="AN150" s="0" t="s">
        <v>88</v>
      </c>
      <c r="AO150" s="0" t="s">
        <v>88</v>
      </c>
      <c r="AP150" s="0" t="s">
        <v>88</v>
      </c>
      <c r="AQ150" s="0" t="s">
        <v>88</v>
      </c>
      <c r="AR150" s="0" t="s">
        <v>88</v>
      </c>
      <c r="AS150" s="0" t="s">
        <v>88</v>
      </c>
      <c r="AT150" s="0" t="s">
        <v>88</v>
      </c>
      <c r="AU150" s="0" t="s">
        <v>88</v>
      </c>
      <c r="AV150" s="0" t="s">
        <v>88</v>
      </c>
      <c r="AW150" s="0" t="s">
        <v>88</v>
      </c>
      <c r="AX150" s="0" t="s">
        <v>88</v>
      </c>
      <c r="AY150" s="0" t="s">
        <v>88</v>
      </c>
      <c r="AZ150" s="0" t="s">
        <v>88</v>
      </c>
      <c r="BA150" s="0" t="s">
        <v>88</v>
      </c>
      <c r="BB150" s="0" t="s">
        <v>88</v>
      </c>
      <c r="BC150" s="0" t="s">
        <v>90</v>
      </c>
      <c r="BD150" s="0" t="s">
        <v>88</v>
      </c>
      <c r="BE150" s="0" t="s">
        <v>88</v>
      </c>
      <c r="BF150" s="0" t="s">
        <v>88</v>
      </c>
      <c r="BG150" s="0" t="s">
        <v>88</v>
      </c>
      <c r="BH150" s="0" t="s">
        <v>88</v>
      </c>
      <c r="BI150" s="0" t="s">
        <v>88</v>
      </c>
      <c r="BJ150" s="0" t="s">
        <v>88</v>
      </c>
      <c r="BK150" s="0" t="s">
        <v>88</v>
      </c>
      <c r="BL150" s="0" t="s">
        <v>88</v>
      </c>
      <c r="BM150" s="0" t="s">
        <v>88</v>
      </c>
      <c r="BN150" s="0" t="s">
        <v>88</v>
      </c>
      <c r="BO150" s="0" t="s">
        <v>88</v>
      </c>
      <c r="BP150" s="0" t="s">
        <v>88</v>
      </c>
      <c r="BQ150" s="0" t="s">
        <v>90</v>
      </c>
      <c r="BR150" s="0" t="s">
        <v>88</v>
      </c>
      <c r="BS150" s="0" t="s">
        <v>97</v>
      </c>
    </row>
    <row r="151" customFormat="false" ht="12.75" hidden="false" customHeight="false" outlineLevel="0" collapsed="false">
      <c r="G151" s="19" t="s">
        <v>671</v>
      </c>
      <c r="H151" s="11" t="s">
        <v>672</v>
      </c>
      <c r="I151" s="11" t="s">
        <v>673</v>
      </c>
      <c r="J151" s="11" t="s">
        <v>254</v>
      </c>
      <c r="K151" s="11" t="s">
        <v>255</v>
      </c>
      <c r="L151" s="11" t="s">
        <v>120</v>
      </c>
      <c r="M151" s="11" t="s">
        <v>105</v>
      </c>
      <c r="N151" s="11" t="s">
        <v>117</v>
      </c>
      <c r="O151" s="11" t="s">
        <v>88</v>
      </c>
      <c r="Q151" s="0" t="s">
        <v>138</v>
      </c>
      <c r="Y151" s="0" t="s">
        <v>90</v>
      </c>
      <c r="AC151" s="0" t="s">
        <v>91</v>
      </c>
      <c r="AF151" s="0" t="s">
        <v>88</v>
      </c>
      <c r="AG151" s="0" t="s">
        <v>88</v>
      </c>
      <c r="AH151" s="0" t="s">
        <v>88</v>
      </c>
      <c r="AI151" s="0" t="s">
        <v>88</v>
      </c>
      <c r="AJ151" s="0" t="s">
        <v>88</v>
      </c>
      <c r="AK151" s="0" t="s">
        <v>88</v>
      </c>
      <c r="AL151" s="0" t="s">
        <v>88</v>
      </c>
      <c r="AM151" s="0" t="s">
        <v>88</v>
      </c>
      <c r="AN151" s="0" t="s">
        <v>88</v>
      </c>
      <c r="AO151" s="0" t="s">
        <v>88</v>
      </c>
      <c r="AP151" s="0" t="s">
        <v>88</v>
      </c>
      <c r="AQ151" s="0" t="s">
        <v>88</v>
      </c>
      <c r="AR151" s="0" t="s">
        <v>88</v>
      </c>
      <c r="AS151" s="0" t="s">
        <v>88</v>
      </c>
      <c r="AT151" s="0" t="s">
        <v>88</v>
      </c>
      <c r="AU151" s="0" t="s">
        <v>88</v>
      </c>
      <c r="AV151" s="0" t="s">
        <v>88</v>
      </c>
      <c r="AW151" s="0" t="s">
        <v>88</v>
      </c>
      <c r="AX151" s="0" t="s">
        <v>88</v>
      </c>
      <c r="AY151" s="0" t="s">
        <v>88</v>
      </c>
      <c r="AZ151" s="0" t="s">
        <v>88</v>
      </c>
      <c r="BA151" s="0" t="s">
        <v>88</v>
      </c>
      <c r="BB151" s="0" t="s">
        <v>88</v>
      </c>
      <c r="BC151" s="0" t="s">
        <v>88</v>
      </c>
      <c r="BD151" s="0" t="s">
        <v>88</v>
      </c>
      <c r="BE151" s="0" t="s">
        <v>88</v>
      </c>
      <c r="BF151" s="0" t="s">
        <v>88</v>
      </c>
      <c r="BG151" s="0" t="s">
        <v>88</v>
      </c>
      <c r="BH151" s="0" t="s">
        <v>88</v>
      </c>
      <c r="BI151" s="0" t="s">
        <v>88</v>
      </c>
      <c r="BJ151" s="0" t="s">
        <v>88</v>
      </c>
      <c r="BK151" s="0" t="s">
        <v>88</v>
      </c>
      <c r="BL151" s="0" t="s">
        <v>88</v>
      </c>
      <c r="BM151" s="0" t="s">
        <v>88</v>
      </c>
      <c r="BN151" s="0" t="s">
        <v>88</v>
      </c>
      <c r="BO151" s="0" t="s">
        <v>88</v>
      </c>
      <c r="BP151" s="0" t="s">
        <v>88</v>
      </c>
      <c r="BQ151" s="0" t="s">
        <v>88</v>
      </c>
      <c r="BR151" s="0" t="s">
        <v>88</v>
      </c>
    </row>
    <row r="152" customFormat="false" ht="12.75" hidden="false" customHeight="false" outlineLevel="0" collapsed="false">
      <c r="G152" s="19" t="s">
        <v>674</v>
      </c>
      <c r="H152" s="11" t="s">
        <v>675</v>
      </c>
      <c r="I152" s="11" t="s">
        <v>676</v>
      </c>
      <c r="J152" s="11" t="s">
        <v>430</v>
      </c>
      <c r="K152" s="11" t="s">
        <v>431</v>
      </c>
      <c r="L152" s="11" t="s">
        <v>120</v>
      </c>
      <c r="M152" s="11" t="s">
        <v>105</v>
      </c>
      <c r="N152" s="11" t="s">
        <v>117</v>
      </c>
      <c r="O152" s="11" t="s">
        <v>88</v>
      </c>
      <c r="P152" s="16" t="s">
        <v>677</v>
      </c>
      <c r="Q152" s="0" t="s">
        <v>89</v>
      </c>
      <c r="T152" s="0" t="s">
        <v>90</v>
      </c>
      <c r="X152" s="0" t="s">
        <v>88</v>
      </c>
      <c r="Y152" s="0" t="s">
        <v>90</v>
      </c>
      <c r="AB152" s="0" t="s">
        <v>95</v>
      </c>
      <c r="AC152" s="0" t="s">
        <v>88</v>
      </c>
      <c r="AD152" s="0" t="s">
        <v>96</v>
      </c>
      <c r="AF152" s="0" t="s">
        <v>88</v>
      </c>
      <c r="AG152" s="0" t="s">
        <v>88</v>
      </c>
      <c r="AH152" s="0" t="s">
        <v>88</v>
      </c>
      <c r="AI152" s="0" t="s">
        <v>88</v>
      </c>
      <c r="AJ152" s="0" t="s">
        <v>88</v>
      </c>
      <c r="AK152" s="0" t="s">
        <v>88</v>
      </c>
      <c r="AL152" s="0" t="s">
        <v>88</v>
      </c>
      <c r="AM152" s="0" t="s">
        <v>88</v>
      </c>
      <c r="AN152" s="0" t="s">
        <v>88</v>
      </c>
      <c r="AO152" s="0" t="s">
        <v>88</v>
      </c>
      <c r="AP152" s="0" t="s">
        <v>88</v>
      </c>
      <c r="AQ152" s="0" t="s">
        <v>88</v>
      </c>
      <c r="AR152" s="0" t="s">
        <v>88</v>
      </c>
      <c r="AS152" s="0" t="s">
        <v>88</v>
      </c>
      <c r="AT152" s="0" t="s">
        <v>88</v>
      </c>
      <c r="AU152" s="0" t="s">
        <v>88</v>
      </c>
      <c r="AV152" s="0" t="s">
        <v>88</v>
      </c>
      <c r="AW152" s="0" t="s">
        <v>88</v>
      </c>
      <c r="AX152" s="0" t="s">
        <v>88</v>
      </c>
      <c r="AY152" s="0" t="s">
        <v>88</v>
      </c>
      <c r="AZ152" s="0" t="s">
        <v>88</v>
      </c>
      <c r="BA152" s="0" t="s">
        <v>88</v>
      </c>
      <c r="BB152" s="0" t="s">
        <v>88</v>
      </c>
      <c r="BC152" s="0" t="s">
        <v>90</v>
      </c>
      <c r="BD152" s="0" t="s">
        <v>88</v>
      </c>
      <c r="BE152" s="0" t="s">
        <v>88</v>
      </c>
      <c r="BF152" s="0" t="s">
        <v>88</v>
      </c>
      <c r="BG152" s="0" t="s">
        <v>88</v>
      </c>
      <c r="BH152" s="0" t="s">
        <v>88</v>
      </c>
      <c r="BI152" s="0" t="s">
        <v>88</v>
      </c>
      <c r="BJ152" s="0" t="s">
        <v>88</v>
      </c>
      <c r="BK152" s="0" t="s">
        <v>88</v>
      </c>
      <c r="BL152" s="0" t="s">
        <v>88</v>
      </c>
      <c r="BM152" s="0" t="s">
        <v>88</v>
      </c>
      <c r="BN152" s="0" t="s">
        <v>88</v>
      </c>
      <c r="BO152" s="0" t="s">
        <v>88</v>
      </c>
      <c r="BP152" s="0" t="s">
        <v>88</v>
      </c>
      <c r="BQ152" s="0" t="s">
        <v>90</v>
      </c>
      <c r="BR152" s="0" t="s">
        <v>88</v>
      </c>
      <c r="BS152" s="0" t="s">
        <v>97</v>
      </c>
    </row>
    <row r="153" customFormat="false" ht="12.75" hidden="false" customHeight="false" outlineLevel="0" collapsed="false">
      <c r="G153" s="19" t="s">
        <v>678</v>
      </c>
      <c r="H153" s="11" t="s">
        <v>679</v>
      </c>
      <c r="I153" s="11" t="s">
        <v>680</v>
      </c>
      <c r="J153" s="11" t="s">
        <v>171</v>
      </c>
      <c r="K153" s="11" t="s">
        <v>171</v>
      </c>
      <c r="L153" s="11" t="s">
        <v>120</v>
      </c>
      <c r="M153" s="11" t="s">
        <v>105</v>
      </c>
      <c r="N153" s="11" t="s">
        <v>117</v>
      </c>
      <c r="O153" s="11" t="s">
        <v>88</v>
      </c>
      <c r="Q153" s="0" t="s">
        <v>138</v>
      </c>
      <c r="Y153" s="0" t="s">
        <v>90</v>
      </c>
      <c r="AC153" s="0" t="s">
        <v>91</v>
      </c>
      <c r="AF153" s="0" t="s">
        <v>88</v>
      </c>
      <c r="AG153" s="0" t="s">
        <v>88</v>
      </c>
      <c r="AH153" s="0" t="s">
        <v>88</v>
      </c>
      <c r="AI153" s="0" t="s">
        <v>88</v>
      </c>
      <c r="AJ153" s="0" t="s">
        <v>88</v>
      </c>
      <c r="AK153" s="0" t="s">
        <v>88</v>
      </c>
      <c r="AL153" s="0" t="s">
        <v>88</v>
      </c>
      <c r="AM153" s="0" t="s">
        <v>88</v>
      </c>
      <c r="AN153" s="0" t="s">
        <v>88</v>
      </c>
      <c r="AO153" s="0" t="s">
        <v>88</v>
      </c>
      <c r="AP153" s="0" t="s">
        <v>88</v>
      </c>
      <c r="AQ153" s="0" t="s">
        <v>88</v>
      </c>
      <c r="AR153" s="0" t="s">
        <v>88</v>
      </c>
      <c r="AS153" s="0" t="s">
        <v>88</v>
      </c>
      <c r="AT153" s="0" t="s">
        <v>88</v>
      </c>
      <c r="AU153" s="0" t="s">
        <v>88</v>
      </c>
      <c r="AV153" s="0" t="s">
        <v>88</v>
      </c>
      <c r="AW153" s="0" t="s">
        <v>88</v>
      </c>
      <c r="AX153" s="0" t="s">
        <v>88</v>
      </c>
      <c r="AY153" s="0" t="s">
        <v>88</v>
      </c>
      <c r="AZ153" s="0" t="s">
        <v>88</v>
      </c>
      <c r="BA153" s="0" t="s">
        <v>88</v>
      </c>
      <c r="BB153" s="0" t="s">
        <v>88</v>
      </c>
      <c r="BC153" s="0" t="s">
        <v>88</v>
      </c>
      <c r="BD153" s="0" t="s">
        <v>88</v>
      </c>
      <c r="BE153" s="0" t="s">
        <v>88</v>
      </c>
      <c r="BF153" s="0" t="s">
        <v>88</v>
      </c>
      <c r="BG153" s="0" t="s">
        <v>88</v>
      </c>
      <c r="BH153" s="0" t="s">
        <v>88</v>
      </c>
      <c r="BI153" s="0" t="s">
        <v>88</v>
      </c>
      <c r="BJ153" s="0" t="s">
        <v>88</v>
      </c>
      <c r="BK153" s="0" t="s">
        <v>88</v>
      </c>
      <c r="BL153" s="0" t="s">
        <v>88</v>
      </c>
      <c r="BM153" s="0" t="s">
        <v>88</v>
      </c>
      <c r="BN153" s="0" t="s">
        <v>88</v>
      </c>
      <c r="BO153" s="0" t="s">
        <v>88</v>
      </c>
      <c r="BP153" s="0" t="s">
        <v>88</v>
      </c>
      <c r="BQ153" s="0" t="s">
        <v>88</v>
      </c>
      <c r="BR153" s="0" t="s">
        <v>88</v>
      </c>
    </row>
    <row r="154" customFormat="false" ht="12.75" hidden="false" customHeight="false" outlineLevel="0" collapsed="false">
      <c r="G154" s="19" t="s">
        <v>681</v>
      </c>
      <c r="H154" s="11" t="s">
        <v>682</v>
      </c>
      <c r="I154" s="11" t="s">
        <v>683</v>
      </c>
      <c r="J154" s="11" t="s">
        <v>171</v>
      </c>
      <c r="K154" s="11" t="s">
        <v>171</v>
      </c>
      <c r="L154" s="11" t="s">
        <v>120</v>
      </c>
      <c r="M154" s="11" t="s">
        <v>105</v>
      </c>
      <c r="N154" s="11" t="s">
        <v>117</v>
      </c>
      <c r="O154" s="11" t="s">
        <v>88</v>
      </c>
      <c r="Q154" s="0" t="s">
        <v>138</v>
      </c>
      <c r="Y154" s="0" t="s">
        <v>90</v>
      </c>
      <c r="AC154" s="0" t="s">
        <v>91</v>
      </c>
      <c r="AF154" s="0" t="s">
        <v>88</v>
      </c>
      <c r="AG154" s="0" t="s">
        <v>88</v>
      </c>
      <c r="AH154" s="0" t="s">
        <v>88</v>
      </c>
      <c r="AI154" s="0" t="s">
        <v>88</v>
      </c>
      <c r="AJ154" s="0" t="s">
        <v>88</v>
      </c>
      <c r="AK154" s="0" t="s">
        <v>88</v>
      </c>
      <c r="AL154" s="0" t="s">
        <v>88</v>
      </c>
      <c r="AM154" s="0" t="s">
        <v>88</v>
      </c>
      <c r="AN154" s="0" t="s">
        <v>88</v>
      </c>
      <c r="AO154" s="0" t="s">
        <v>88</v>
      </c>
      <c r="AP154" s="0" t="s">
        <v>88</v>
      </c>
      <c r="AQ154" s="0" t="s">
        <v>88</v>
      </c>
      <c r="AR154" s="0" t="s">
        <v>88</v>
      </c>
      <c r="AS154" s="0" t="s">
        <v>88</v>
      </c>
      <c r="AT154" s="0" t="s">
        <v>88</v>
      </c>
      <c r="AU154" s="0" t="s">
        <v>88</v>
      </c>
      <c r="AV154" s="0" t="s">
        <v>88</v>
      </c>
      <c r="AW154" s="0" t="s">
        <v>88</v>
      </c>
      <c r="AX154" s="0" t="s">
        <v>88</v>
      </c>
      <c r="AY154" s="0" t="s">
        <v>88</v>
      </c>
      <c r="AZ154" s="0" t="s">
        <v>88</v>
      </c>
      <c r="BA154" s="0" t="s">
        <v>88</v>
      </c>
      <c r="BB154" s="0" t="s">
        <v>88</v>
      </c>
      <c r="BC154" s="0" t="s">
        <v>88</v>
      </c>
      <c r="BD154" s="0" t="s">
        <v>88</v>
      </c>
      <c r="BE154" s="0" t="s">
        <v>88</v>
      </c>
      <c r="BF154" s="0" t="s">
        <v>88</v>
      </c>
      <c r="BG154" s="0" t="s">
        <v>88</v>
      </c>
      <c r="BH154" s="0" t="s">
        <v>88</v>
      </c>
      <c r="BI154" s="0" t="s">
        <v>88</v>
      </c>
      <c r="BJ154" s="0" t="s">
        <v>88</v>
      </c>
      <c r="BK154" s="0" t="s">
        <v>88</v>
      </c>
      <c r="BL154" s="0" t="s">
        <v>88</v>
      </c>
      <c r="BM154" s="0" t="s">
        <v>88</v>
      </c>
      <c r="BN154" s="0" t="s">
        <v>88</v>
      </c>
      <c r="BO154" s="0" t="s">
        <v>88</v>
      </c>
      <c r="BP154" s="0" t="s">
        <v>88</v>
      </c>
      <c r="BQ154" s="0" t="s">
        <v>88</v>
      </c>
      <c r="BR154" s="0" t="s">
        <v>88</v>
      </c>
    </row>
    <row r="155" customFormat="false" ht="12.75" hidden="false" customHeight="false" outlineLevel="0" collapsed="false">
      <c r="G155" s="19" t="s">
        <v>684</v>
      </c>
      <c r="H155" s="11" t="s">
        <v>685</v>
      </c>
      <c r="I155" s="11" t="s">
        <v>686</v>
      </c>
      <c r="J155" s="11" t="s">
        <v>171</v>
      </c>
      <c r="K155" s="11" t="s">
        <v>171</v>
      </c>
      <c r="L155" s="11" t="s">
        <v>120</v>
      </c>
      <c r="M155" s="11" t="s">
        <v>105</v>
      </c>
      <c r="N155" s="11" t="s">
        <v>117</v>
      </c>
      <c r="O155" s="11" t="s">
        <v>88</v>
      </c>
      <c r="Q155" s="0" t="s">
        <v>138</v>
      </c>
      <c r="Y155" s="0" t="s">
        <v>90</v>
      </c>
      <c r="AC155" s="0" t="s">
        <v>91</v>
      </c>
      <c r="AF155" s="0" t="s">
        <v>88</v>
      </c>
      <c r="AG155" s="0" t="s">
        <v>88</v>
      </c>
      <c r="AH155" s="0" t="s">
        <v>88</v>
      </c>
      <c r="AI155" s="0" t="s">
        <v>88</v>
      </c>
      <c r="AJ155" s="0" t="s">
        <v>88</v>
      </c>
      <c r="AK155" s="0" t="s">
        <v>88</v>
      </c>
      <c r="AL155" s="0" t="s">
        <v>88</v>
      </c>
      <c r="AM155" s="0" t="s">
        <v>88</v>
      </c>
      <c r="AN155" s="0" t="s">
        <v>88</v>
      </c>
      <c r="AO155" s="0" t="s">
        <v>88</v>
      </c>
      <c r="AP155" s="0" t="s">
        <v>88</v>
      </c>
      <c r="AQ155" s="0" t="s">
        <v>88</v>
      </c>
      <c r="AR155" s="0" t="s">
        <v>88</v>
      </c>
      <c r="AS155" s="0" t="s">
        <v>88</v>
      </c>
      <c r="AT155" s="0" t="s">
        <v>88</v>
      </c>
      <c r="AU155" s="0" t="s">
        <v>88</v>
      </c>
      <c r="AV155" s="0" t="s">
        <v>88</v>
      </c>
      <c r="AW155" s="0" t="s">
        <v>88</v>
      </c>
      <c r="AX155" s="0" t="s">
        <v>88</v>
      </c>
      <c r="AY155" s="0" t="s">
        <v>88</v>
      </c>
      <c r="AZ155" s="0" t="s">
        <v>88</v>
      </c>
      <c r="BA155" s="0" t="s">
        <v>88</v>
      </c>
      <c r="BB155" s="0" t="s">
        <v>88</v>
      </c>
      <c r="BC155" s="0" t="s">
        <v>88</v>
      </c>
      <c r="BD155" s="0" t="s">
        <v>88</v>
      </c>
      <c r="BE155" s="0" t="s">
        <v>88</v>
      </c>
      <c r="BF155" s="0" t="s">
        <v>88</v>
      </c>
      <c r="BG155" s="0" t="s">
        <v>88</v>
      </c>
      <c r="BH155" s="0" t="s">
        <v>88</v>
      </c>
      <c r="BI155" s="0" t="s">
        <v>88</v>
      </c>
      <c r="BJ155" s="0" t="s">
        <v>88</v>
      </c>
      <c r="BK155" s="0" t="s">
        <v>88</v>
      </c>
      <c r="BL155" s="0" t="s">
        <v>88</v>
      </c>
      <c r="BM155" s="0" t="s">
        <v>88</v>
      </c>
      <c r="BN155" s="0" t="s">
        <v>88</v>
      </c>
      <c r="BO155" s="0" t="s">
        <v>88</v>
      </c>
      <c r="BP155" s="0" t="s">
        <v>88</v>
      </c>
      <c r="BQ155" s="0" t="s">
        <v>88</v>
      </c>
      <c r="BR155" s="0" t="s">
        <v>88</v>
      </c>
    </row>
    <row r="156" customFormat="false" ht="12.75" hidden="false" customHeight="false" outlineLevel="0" collapsed="false">
      <c r="G156" s="19" t="s">
        <v>687</v>
      </c>
      <c r="H156" s="11" t="s">
        <v>688</v>
      </c>
      <c r="I156" s="11" t="s">
        <v>689</v>
      </c>
      <c r="J156" s="11" t="s">
        <v>171</v>
      </c>
      <c r="K156" s="11" t="s">
        <v>171</v>
      </c>
      <c r="L156" s="11" t="s">
        <v>120</v>
      </c>
      <c r="M156" s="11" t="s">
        <v>105</v>
      </c>
      <c r="N156" s="11" t="s">
        <v>117</v>
      </c>
      <c r="O156" s="11" t="s">
        <v>88</v>
      </c>
      <c r="Q156" s="0" t="s">
        <v>138</v>
      </c>
      <c r="Y156" s="0" t="s">
        <v>90</v>
      </c>
      <c r="AC156" s="0" t="s">
        <v>91</v>
      </c>
      <c r="AF156" s="0" t="s">
        <v>88</v>
      </c>
      <c r="AG156" s="0" t="s">
        <v>88</v>
      </c>
      <c r="AH156" s="0" t="s">
        <v>88</v>
      </c>
      <c r="AI156" s="0" t="s">
        <v>88</v>
      </c>
      <c r="AJ156" s="0" t="s">
        <v>88</v>
      </c>
      <c r="AK156" s="0" t="s">
        <v>88</v>
      </c>
      <c r="AL156" s="0" t="s">
        <v>88</v>
      </c>
      <c r="AM156" s="0" t="s">
        <v>88</v>
      </c>
      <c r="AN156" s="0" t="s">
        <v>88</v>
      </c>
      <c r="AO156" s="0" t="s">
        <v>88</v>
      </c>
      <c r="AP156" s="0" t="s">
        <v>88</v>
      </c>
      <c r="AQ156" s="0" t="s">
        <v>88</v>
      </c>
      <c r="AR156" s="0" t="s">
        <v>88</v>
      </c>
      <c r="AS156" s="0" t="s">
        <v>88</v>
      </c>
      <c r="AT156" s="0" t="s">
        <v>88</v>
      </c>
      <c r="AU156" s="0" t="s">
        <v>88</v>
      </c>
      <c r="AV156" s="0" t="s">
        <v>88</v>
      </c>
      <c r="AW156" s="0" t="s">
        <v>88</v>
      </c>
      <c r="AX156" s="0" t="s">
        <v>88</v>
      </c>
      <c r="AY156" s="0" t="s">
        <v>88</v>
      </c>
      <c r="AZ156" s="0" t="s">
        <v>88</v>
      </c>
      <c r="BA156" s="0" t="s">
        <v>88</v>
      </c>
      <c r="BB156" s="0" t="s">
        <v>88</v>
      </c>
      <c r="BC156" s="0" t="s">
        <v>88</v>
      </c>
      <c r="BD156" s="0" t="s">
        <v>88</v>
      </c>
      <c r="BE156" s="0" t="s">
        <v>88</v>
      </c>
      <c r="BF156" s="0" t="s">
        <v>88</v>
      </c>
      <c r="BG156" s="0" t="s">
        <v>88</v>
      </c>
      <c r="BH156" s="0" t="s">
        <v>88</v>
      </c>
      <c r="BI156" s="0" t="s">
        <v>88</v>
      </c>
      <c r="BJ156" s="0" t="s">
        <v>88</v>
      </c>
      <c r="BK156" s="0" t="s">
        <v>88</v>
      </c>
      <c r="BL156" s="0" t="s">
        <v>88</v>
      </c>
      <c r="BM156" s="0" t="s">
        <v>88</v>
      </c>
      <c r="BN156" s="0" t="s">
        <v>88</v>
      </c>
      <c r="BO156" s="0" t="s">
        <v>88</v>
      </c>
      <c r="BP156" s="0" t="s">
        <v>88</v>
      </c>
      <c r="BQ156" s="0" t="s">
        <v>88</v>
      </c>
      <c r="BR156" s="0" t="s">
        <v>88</v>
      </c>
    </row>
    <row r="157" customFormat="false" ht="12.75" hidden="false" customHeight="false" outlineLevel="0" collapsed="false">
      <c r="G157" s="19" t="s">
        <v>690</v>
      </c>
      <c r="H157" s="11" t="s">
        <v>691</v>
      </c>
      <c r="I157" s="11" t="s">
        <v>692</v>
      </c>
      <c r="J157" s="11" t="s">
        <v>171</v>
      </c>
      <c r="K157" s="11" t="s">
        <v>171</v>
      </c>
      <c r="L157" s="11" t="s">
        <v>120</v>
      </c>
      <c r="M157" s="11" t="s">
        <v>105</v>
      </c>
      <c r="N157" s="11" t="s">
        <v>117</v>
      </c>
      <c r="O157" s="11" t="s">
        <v>88</v>
      </c>
      <c r="P157" s="16" t="s">
        <v>693</v>
      </c>
      <c r="Q157" s="0" t="s">
        <v>89</v>
      </c>
      <c r="T157" s="0" t="s">
        <v>90</v>
      </c>
      <c r="X157" s="0" t="s">
        <v>88</v>
      </c>
      <c r="Y157" s="0" t="s">
        <v>90</v>
      </c>
      <c r="AB157" s="0" t="s">
        <v>95</v>
      </c>
      <c r="AC157" s="0" t="s">
        <v>88</v>
      </c>
      <c r="AD157" s="0" t="s">
        <v>96</v>
      </c>
      <c r="AF157" s="0" t="s">
        <v>88</v>
      </c>
      <c r="AG157" s="0" t="s">
        <v>88</v>
      </c>
      <c r="AH157" s="0" t="s">
        <v>88</v>
      </c>
      <c r="AI157" s="0" t="s">
        <v>88</v>
      </c>
      <c r="AJ157" s="0" t="s">
        <v>88</v>
      </c>
      <c r="AK157" s="0" t="s">
        <v>88</v>
      </c>
      <c r="AL157" s="0" t="s">
        <v>88</v>
      </c>
      <c r="AM157" s="0" t="s">
        <v>88</v>
      </c>
      <c r="AN157" s="0" t="s">
        <v>88</v>
      </c>
      <c r="AO157" s="0" t="s">
        <v>88</v>
      </c>
      <c r="AP157" s="0" t="s">
        <v>88</v>
      </c>
      <c r="AQ157" s="0" t="s">
        <v>88</v>
      </c>
      <c r="AR157" s="0" t="s">
        <v>88</v>
      </c>
      <c r="AS157" s="0" t="s">
        <v>88</v>
      </c>
      <c r="AT157" s="0" t="s">
        <v>88</v>
      </c>
      <c r="AU157" s="0" t="s">
        <v>88</v>
      </c>
      <c r="AV157" s="0" t="s">
        <v>88</v>
      </c>
      <c r="AW157" s="0" t="s">
        <v>88</v>
      </c>
      <c r="AX157" s="0" t="s">
        <v>88</v>
      </c>
      <c r="AY157" s="0" t="s">
        <v>88</v>
      </c>
      <c r="AZ157" s="0" t="s">
        <v>88</v>
      </c>
      <c r="BA157" s="0" t="s">
        <v>88</v>
      </c>
      <c r="BB157" s="0" t="s">
        <v>88</v>
      </c>
      <c r="BC157" s="0" t="s">
        <v>90</v>
      </c>
      <c r="BD157" s="0" t="s">
        <v>88</v>
      </c>
      <c r="BE157" s="0" t="s">
        <v>88</v>
      </c>
      <c r="BF157" s="0" t="s">
        <v>88</v>
      </c>
      <c r="BG157" s="0" t="s">
        <v>88</v>
      </c>
      <c r="BH157" s="0" t="s">
        <v>88</v>
      </c>
      <c r="BI157" s="0" t="s">
        <v>88</v>
      </c>
      <c r="BJ157" s="0" t="s">
        <v>88</v>
      </c>
      <c r="BK157" s="0" t="s">
        <v>88</v>
      </c>
      <c r="BL157" s="0" t="s">
        <v>88</v>
      </c>
      <c r="BM157" s="0" t="s">
        <v>88</v>
      </c>
      <c r="BN157" s="0" t="s">
        <v>88</v>
      </c>
      <c r="BO157" s="0" t="s">
        <v>88</v>
      </c>
      <c r="BP157" s="0" t="s">
        <v>88</v>
      </c>
      <c r="BQ157" s="0" t="s">
        <v>90</v>
      </c>
      <c r="BR157" s="0" t="s">
        <v>88</v>
      </c>
      <c r="BS157" s="0" t="s">
        <v>97</v>
      </c>
    </row>
    <row r="158" customFormat="false" ht="12.75" hidden="false" customHeight="false" outlineLevel="0" collapsed="false">
      <c r="G158" s="19" t="s">
        <v>694</v>
      </c>
      <c r="H158" s="11" t="s">
        <v>695</v>
      </c>
      <c r="I158" s="11" t="s">
        <v>696</v>
      </c>
      <c r="J158" s="11" t="s">
        <v>171</v>
      </c>
      <c r="K158" s="11" t="s">
        <v>171</v>
      </c>
      <c r="L158" s="11" t="s">
        <v>120</v>
      </c>
      <c r="M158" s="11" t="s">
        <v>105</v>
      </c>
      <c r="N158" s="11" t="s">
        <v>117</v>
      </c>
      <c r="O158" s="11" t="s">
        <v>88</v>
      </c>
      <c r="P158" s="16" t="s">
        <v>697</v>
      </c>
      <c r="Q158" s="0" t="s">
        <v>89</v>
      </c>
      <c r="T158" s="0" t="s">
        <v>90</v>
      </c>
      <c r="X158" s="0" t="s">
        <v>88</v>
      </c>
      <c r="Y158" s="0" t="s">
        <v>90</v>
      </c>
      <c r="AB158" s="0" t="s">
        <v>95</v>
      </c>
      <c r="AC158" s="0" t="s">
        <v>88</v>
      </c>
      <c r="AD158" s="0" t="s">
        <v>96</v>
      </c>
      <c r="AF158" s="0" t="s">
        <v>88</v>
      </c>
      <c r="AG158" s="0" t="s">
        <v>88</v>
      </c>
      <c r="AH158" s="0" t="s">
        <v>88</v>
      </c>
      <c r="AI158" s="0" t="s">
        <v>88</v>
      </c>
      <c r="AJ158" s="0" t="s">
        <v>88</v>
      </c>
      <c r="AK158" s="0" t="s">
        <v>88</v>
      </c>
      <c r="AL158" s="0" t="s">
        <v>88</v>
      </c>
      <c r="AM158" s="0" t="s">
        <v>88</v>
      </c>
      <c r="AN158" s="0" t="s">
        <v>88</v>
      </c>
      <c r="AO158" s="0" t="s">
        <v>88</v>
      </c>
      <c r="AP158" s="0" t="s">
        <v>88</v>
      </c>
      <c r="AQ158" s="0" t="s">
        <v>88</v>
      </c>
      <c r="AR158" s="0" t="s">
        <v>88</v>
      </c>
      <c r="AS158" s="0" t="s">
        <v>88</v>
      </c>
      <c r="AT158" s="0" t="s">
        <v>88</v>
      </c>
      <c r="AU158" s="0" t="s">
        <v>88</v>
      </c>
      <c r="AV158" s="0" t="s">
        <v>88</v>
      </c>
      <c r="AW158" s="0" t="s">
        <v>88</v>
      </c>
      <c r="AX158" s="0" t="s">
        <v>88</v>
      </c>
      <c r="AY158" s="0" t="s">
        <v>88</v>
      </c>
      <c r="AZ158" s="0" t="s">
        <v>88</v>
      </c>
      <c r="BA158" s="0" t="s">
        <v>88</v>
      </c>
      <c r="BB158" s="0" t="s">
        <v>88</v>
      </c>
      <c r="BC158" s="0" t="s">
        <v>90</v>
      </c>
      <c r="BD158" s="0" t="s">
        <v>88</v>
      </c>
      <c r="BE158" s="0" t="s">
        <v>88</v>
      </c>
      <c r="BF158" s="0" t="s">
        <v>88</v>
      </c>
      <c r="BG158" s="0" t="s">
        <v>88</v>
      </c>
      <c r="BH158" s="0" t="s">
        <v>88</v>
      </c>
      <c r="BI158" s="0" t="s">
        <v>88</v>
      </c>
      <c r="BJ158" s="0" t="s">
        <v>88</v>
      </c>
      <c r="BK158" s="0" t="s">
        <v>88</v>
      </c>
      <c r="BL158" s="0" t="s">
        <v>88</v>
      </c>
      <c r="BM158" s="0" t="s">
        <v>88</v>
      </c>
      <c r="BN158" s="0" t="s">
        <v>88</v>
      </c>
      <c r="BO158" s="0" t="s">
        <v>88</v>
      </c>
      <c r="BP158" s="0" t="s">
        <v>88</v>
      </c>
      <c r="BQ158" s="0" t="s">
        <v>90</v>
      </c>
      <c r="BR158" s="0" t="s">
        <v>88</v>
      </c>
      <c r="BS158" s="0" t="s">
        <v>97</v>
      </c>
    </row>
    <row r="159" customFormat="false" ht="12.75" hidden="false" customHeight="false" outlineLevel="0" collapsed="false">
      <c r="G159" s="19" t="s">
        <v>698</v>
      </c>
      <c r="H159" s="11" t="s">
        <v>699</v>
      </c>
      <c r="I159" s="11" t="s">
        <v>700</v>
      </c>
      <c r="J159" s="11" t="s">
        <v>171</v>
      </c>
      <c r="K159" s="11" t="s">
        <v>171</v>
      </c>
      <c r="L159" s="11" t="s">
        <v>120</v>
      </c>
      <c r="M159" s="11" t="s">
        <v>105</v>
      </c>
      <c r="N159" s="11" t="s">
        <v>117</v>
      </c>
      <c r="O159" s="11" t="s">
        <v>88</v>
      </c>
      <c r="P159" s="16" t="s">
        <v>701</v>
      </c>
      <c r="Q159" s="0" t="s">
        <v>89</v>
      </c>
      <c r="T159" s="0" t="s">
        <v>90</v>
      </c>
      <c r="X159" s="0" t="s">
        <v>88</v>
      </c>
      <c r="Y159" s="0" t="s">
        <v>90</v>
      </c>
      <c r="AB159" s="0" t="s">
        <v>95</v>
      </c>
      <c r="AC159" s="0" t="s">
        <v>88</v>
      </c>
      <c r="AD159" s="0" t="s">
        <v>96</v>
      </c>
      <c r="AF159" s="0" t="s">
        <v>88</v>
      </c>
      <c r="AG159" s="0" t="s">
        <v>88</v>
      </c>
      <c r="AH159" s="0" t="s">
        <v>88</v>
      </c>
      <c r="AI159" s="0" t="s">
        <v>88</v>
      </c>
      <c r="AJ159" s="0" t="s">
        <v>88</v>
      </c>
      <c r="AK159" s="0" t="s">
        <v>88</v>
      </c>
      <c r="AL159" s="0" t="s">
        <v>88</v>
      </c>
      <c r="AM159" s="0" t="s">
        <v>88</v>
      </c>
      <c r="AN159" s="0" t="s">
        <v>88</v>
      </c>
      <c r="AO159" s="0" t="s">
        <v>88</v>
      </c>
      <c r="AP159" s="0" t="s">
        <v>88</v>
      </c>
      <c r="AQ159" s="0" t="s">
        <v>88</v>
      </c>
      <c r="AR159" s="0" t="s">
        <v>88</v>
      </c>
      <c r="AS159" s="0" t="s">
        <v>88</v>
      </c>
      <c r="AT159" s="0" t="s">
        <v>88</v>
      </c>
      <c r="AU159" s="0" t="s">
        <v>88</v>
      </c>
      <c r="AV159" s="0" t="s">
        <v>88</v>
      </c>
      <c r="AW159" s="0" t="s">
        <v>88</v>
      </c>
      <c r="AX159" s="0" t="s">
        <v>88</v>
      </c>
      <c r="AY159" s="0" t="s">
        <v>88</v>
      </c>
      <c r="AZ159" s="0" t="s">
        <v>88</v>
      </c>
      <c r="BA159" s="0" t="s">
        <v>88</v>
      </c>
      <c r="BB159" s="0" t="s">
        <v>88</v>
      </c>
      <c r="BC159" s="0" t="s">
        <v>90</v>
      </c>
      <c r="BD159" s="0" t="s">
        <v>88</v>
      </c>
      <c r="BE159" s="0" t="s">
        <v>88</v>
      </c>
      <c r="BF159" s="0" t="s">
        <v>88</v>
      </c>
      <c r="BG159" s="0" t="s">
        <v>88</v>
      </c>
      <c r="BH159" s="0" t="s">
        <v>88</v>
      </c>
      <c r="BI159" s="0" t="s">
        <v>88</v>
      </c>
      <c r="BJ159" s="0" t="s">
        <v>88</v>
      </c>
      <c r="BK159" s="0" t="s">
        <v>88</v>
      </c>
      <c r="BL159" s="0" t="s">
        <v>88</v>
      </c>
      <c r="BM159" s="0" t="s">
        <v>88</v>
      </c>
      <c r="BN159" s="0" t="s">
        <v>88</v>
      </c>
      <c r="BO159" s="0" t="s">
        <v>88</v>
      </c>
      <c r="BP159" s="0" t="s">
        <v>88</v>
      </c>
      <c r="BQ159" s="0" t="s">
        <v>90</v>
      </c>
      <c r="BR159" s="0" t="s">
        <v>88</v>
      </c>
      <c r="BS159" s="0" t="s">
        <v>97</v>
      </c>
    </row>
    <row r="160" customFormat="false" ht="12.75" hidden="false" customHeight="false" outlineLevel="0" collapsed="false">
      <c r="G160" s="19" t="s">
        <v>702</v>
      </c>
      <c r="H160" s="11" t="s">
        <v>703</v>
      </c>
      <c r="I160" s="11" t="s">
        <v>704</v>
      </c>
      <c r="J160" s="11" t="s">
        <v>705</v>
      </c>
      <c r="K160" s="11" t="s">
        <v>705</v>
      </c>
      <c r="L160" s="11" t="s">
        <v>120</v>
      </c>
      <c r="M160" s="11" t="s">
        <v>105</v>
      </c>
      <c r="N160" s="11" t="s">
        <v>117</v>
      </c>
      <c r="O160" s="11" t="s">
        <v>88</v>
      </c>
      <c r="Q160" s="0" t="s">
        <v>138</v>
      </c>
      <c r="Y160" s="0" t="s">
        <v>90</v>
      </c>
      <c r="AC160" s="0" t="s">
        <v>91</v>
      </c>
      <c r="AF160" s="0" t="s">
        <v>88</v>
      </c>
      <c r="AG160" s="0" t="s">
        <v>88</v>
      </c>
      <c r="AH160" s="0" t="s">
        <v>88</v>
      </c>
      <c r="AI160" s="0" t="s">
        <v>88</v>
      </c>
      <c r="AJ160" s="0" t="s">
        <v>88</v>
      </c>
      <c r="AK160" s="0" t="s">
        <v>88</v>
      </c>
      <c r="AL160" s="0" t="s">
        <v>88</v>
      </c>
      <c r="AM160" s="0" t="s">
        <v>88</v>
      </c>
      <c r="AN160" s="0" t="s">
        <v>88</v>
      </c>
      <c r="AO160" s="0" t="s">
        <v>88</v>
      </c>
      <c r="AP160" s="0" t="s">
        <v>88</v>
      </c>
      <c r="AQ160" s="0" t="s">
        <v>88</v>
      </c>
      <c r="AR160" s="0" t="s">
        <v>88</v>
      </c>
      <c r="AS160" s="0" t="s">
        <v>88</v>
      </c>
      <c r="AT160" s="0" t="s">
        <v>88</v>
      </c>
      <c r="AU160" s="0" t="s">
        <v>88</v>
      </c>
      <c r="AV160" s="0" t="s">
        <v>88</v>
      </c>
      <c r="AW160" s="0" t="s">
        <v>88</v>
      </c>
      <c r="AX160" s="0" t="s">
        <v>88</v>
      </c>
      <c r="AY160" s="0" t="s">
        <v>88</v>
      </c>
      <c r="AZ160" s="0" t="s">
        <v>88</v>
      </c>
      <c r="BA160" s="0" t="s">
        <v>88</v>
      </c>
      <c r="BB160" s="0" t="s">
        <v>88</v>
      </c>
      <c r="BC160" s="0" t="s">
        <v>88</v>
      </c>
      <c r="BD160" s="0" t="s">
        <v>88</v>
      </c>
      <c r="BE160" s="0" t="s">
        <v>88</v>
      </c>
      <c r="BF160" s="0" t="s">
        <v>88</v>
      </c>
      <c r="BG160" s="0" t="s">
        <v>88</v>
      </c>
      <c r="BH160" s="0" t="s">
        <v>88</v>
      </c>
      <c r="BI160" s="0" t="s">
        <v>88</v>
      </c>
      <c r="BJ160" s="0" t="s">
        <v>88</v>
      </c>
      <c r="BK160" s="0" t="s">
        <v>88</v>
      </c>
      <c r="BL160" s="0" t="s">
        <v>88</v>
      </c>
      <c r="BM160" s="0" t="s">
        <v>88</v>
      </c>
      <c r="BN160" s="0" t="s">
        <v>88</v>
      </c>
      <c r="BO160" s="0" t="s">
        <v>88</v>
      </c>
      <c r="BP160" s="0" t="s">
        <v>88</v>
      </c>
      <c r="BQ160" s="0" t="s">
        <v>88</v>
      </c>
      <c r="BR160" s="0" t="s">
        <v>88</v>
      </c>
    </row>
    <row r="161" customFormat="false" ht="12.75" hidden="false" customHeight="false" outlineLevel="0" collapsed="false">
      <c r="G161" s="19" t="s">
        <v>706</v>
      </c>
      <c r="H161" s="11" t="s">
        <v>707</v>
      </c>
      <c r="I161" s="11" t="s">
        <v>708</v>
      </c>
      <c r="J161" s="11" t="s">
        <v>709</v>
      </c>
      <c r="K161" s="11" t="s">
        <v>255</v>
      </c>
      <c r="L161" s="11" t="s">
        <v>120</v>
      </c>
      <c r="M161" s="11" t="s">
        <v>105</v>
      </c>
      <c r="N161" s="11" t="s">
        <v>117</v>
      </c>
      <c r="O161" s="11" t="s">
        <v>88</v>
      </c>
      <c r="P161" s="16" t="s">
        <v>710</v>
      </c>
      <c r="Q161" s="0" t="s">
        <v>89</v>
      </c>
      <c r="T161" s="0" t="s">
        <v>90</v>
      </c>
      <c r="X161" s="0" t="s">
        <v>88</v>
      </c>
      <c r="Y161" s="0" t="s">
        <v>90</v>
      </c>
      <c r="AB161" s="0" t="s">
        <v>95</v>
      </c>
      <c r="AC161" s="0" t="s">
        <v>88</v>
      </c>
      <c r="AD161" s="0" t="s">
        <v>96</v>
      </c>
      <c r="AF161" s="0" t="s">
        <v>88</v>
      </c>
      <c r="AG161" s="0" t="s">
        <v>88</v>
      </c>
      <c r="AH161" s="0" t="s">
        <v>88</v>
      </c>
      <c r="AI161" s="0" t="s">
        <v>88</v>
      </c>
      <c r="AJ161" s="0" t="s">
        <v>88</v>
      </c>
      <c r="AK161" s="0" t="s">
        <v>88</v>
      </c>
      <c r="AL161" s="0" t="s">
        <v>88</v>
      </c>
      <c r="AM161" s="0" t="s">
        <v>88</v>
      </c>
      <c r="AN161" s="0" t="s">
        <v>88</v>
      </c>
      <c r="AO161" s="0" t="s">
        <v>88</v>
      </c>
      <c r="AP161" s="0" t="s">
        <v>88</v>
      </c>
      <c r="AQ161" s="0" t="s">
        <v>88</v>
      </c>
      <c r="AR161" s="0" t="s">
        <v>88</v>
      </c>
      <c r="AS161" s="0" t="s">
        <v>88</v>
      </c>
      <c r="AT161" s="0" t="s">
        <v>88</v>
      </c>
      <c r="AU161" s="0" t="s">
        <v>88</v>
      </c>
      <c r="AV161" s="0" t="s">
        <v>88</v>
      </c>
      <c r="AW161" s="0" t="s">
        <v>88</v>
      </c>
      <c r="AX161" s="0" t="s">
        <v>88</v>
      </c>
      <c r="AY161" s="0" t="s">
        <v>88</v>
      </c>
      <c r="AZ161" s="0" t="s">
        <v>88</v>
      </c>
      <c r="BA161" s="0" t="s">
        <v>88</v>
      </c>
      <c r="BB161" s="0" t="s">
        <v>88</v>
      </c>
      <c r="BC161" s="0" t="s">
        <v>90</v>
      </c>
      <c r="BD161" s="0" t="s">
        <v>88</v>
      </c>
      <c r="BE161" s="0" t="s">
        <v>88</v>
      </c>
      <c r="BF161" s="0" t="s">
        <v>88</v>
      </c>
      <c r="BG161" s="0" t="s">
        <v>88</v>
      </c>
      <c r="BH161" s="0" t="s">
        <v>88</v>
      </c>
      <c r="BI161" s="0" t="s">
        <v>88</v>
      </c>
      <c r="BJ161" s="0" t="s">
        <v>88</v>
      </c>
      <c r="BK161" s="0" t="s">
        <v>88</v>
      </c>
      <c r="BL161" s="0" t="s">
        <v>88</v>
      </c>
      <c r="BM161" s="0" t="s">
        <v>88</v>
      </c>
      <c r="BN161" s="0" t="s">
        <v>88</v>
      </c>
      <c r="BO161" s="0" t="s">
        <v>88</v>
      </c>
      <c r="BP161" s="0" t="s">
        <v>88</v>
      </c>
      <c r="BQ161" s="0" t="s">
        <v>90</v>
      </c>
      <c r="BR161" s="0" t="s">
        <v>88</v>
      </c>
      <c r="BS161" s="0" t="s">
        <v>97</v>
      </c>
    </row>
    <row r="162" customFormat="false" ht="12.75" hidden="false" customHeight="false" outlineLevel="0" collapsed="false">
      <c r="G162" s="19" t="s">
        <v>711</v>
      </c>
      <c r="H162" s="11" t="s">
        <v>712</v>
      </c>
      <c r="I162" s="11" t="s">
        <v>713</v>
      </c>
      <c r="J162" s="11" t="s">
        <v>277</v>
      </c>
      <c r="K162" s="11" t="s">
        <v>277</v>
      </c>
      <c r="L162" s="11" t="s">
        <v>120</v>
      </c>
      <c r="M162" s="11" t="s">
        <v>105</v>
      </c>
      <c r="N162" s="11" t="s">
        <v>117</v>
      </c>
      <c r="O162" s="11" t="s">
        <v>88</v>
      </c>
      <c r="Q162" s="0" t="s">
        <v>138</v>
      </c>
      <c r="Y162" s="0" t="s">
        <v>90</v>
      </c>
      <c r="AC162" s="0" t="s">
        <v>91</v>
      </c>
      <c r="AF162" s="0" t="s">
        <v>88</v>
      </c>
      <c r="AG162" s="0" t="s">
        <v>88</v>
      </c>
      <c r="AH162" s="0" t="s">
        <v>88</v>
      </c>
      <c r="AI162" s="0" t="s">
        <v>88</v>
      </c>
      <c r="AJ162" s="0" t="s">
        <v>88</v>
      </c>
      <c r="AK162" s="0" t="s">
        <v>88</v>
      </c>
      <c r="AL162" s="0" t="s">
        <v>88</v>
      </c>
      <c r="AM162" s="0" t="s">
        <v>88</v>
      </c>
      <c r="AN162" s="0" t="s">
        <v>88</v>
      </c>
      <c r="AO162" s="0" t="s">
        <v>88</v>
      </c>
      <c r="AP162" s="0" t="s">
        <v>88</v>
      </c>
      <c r="AQ162" s="0" t="s">
        <v>88</v>
      </c>
      <c r="AR162" s="0" t="s">
        <v>88</v>
      </c>
      <c r="AS162" s="0" t="s">
        <v>88</v>
      </c>
      <c r="AT162" s="0" t="s">
        <v>88</v>
      </c>
      <c r="AU162" s="0" t="s">
        <v>88</v>
      </c>
      <c r="AV162" s="0" t="s">
        <v>88</v>
      </c>
      <c r="AW162" s="0" t="s">
        <v>88</v>
      </c>
      <c r="AX162" s="0" t="s">
        <v>88</v>
      </c>
      <c r="AY162" s="0" t="s">
        <v>88</v>
      </c>
      <c r="AZ162" s="0" t="s">
        <v>88</v>
      </c>
      <c r="BA162" s="0" t="s">
        <v>88</v>
      </c>
      <c r="BB162" s="0" t="s">
        <v>88</v>
      </c>
      <c r="BC162" s="0" t="s">
        <v>88</v>
      </c>
      <c r="BD162" s="0" t="s">
        <v>88</v>
      </c>
      <c r="BE162" s="0" t="s">
        <v>88</v>
      </c>
      <c r="BF162" s="0" t="s">
        <v>88</v>
      </c>
      <c r="BG162" s="0" t="s">
        <v>88</v>
      </c>
      <c r="BH162" s="0" t="s">
        <v>88</v>
      </c>
      <c r="BI162" s="0" t="s">
        <v>88</v>
      </c>
      <c r="BJ162" s="0" t="s">
        <v>88</v>
      </c>
      <c r="BK162" s="0" t="s">
        <v>88</v>
      </c>
      <c r="BL162" s="0" t="s">
        <v>88</v>
      </c>
      <c r="BM162" s="0" t="s">
        <v>88</v>
      </c>
      <c r="BN162" s="0" t="s">
        <v>88</v>
      </c>
      <c r="BO162" s="0" t="s">
        <v>88</v>
      </c>
      <c r="BP162" s="0" t="s">
        <v>88</v>
      </c>
      <c r="BQ162" s="0" t="s">
        <v>88</v>
      </c>
      <c r="BR162" s="0" t="s">
        <v>88</v>
      </c>
    </row>
    <row r="163" customFormat="false" ht="12.75" hidden="false" customHeight="false" outlineLevel="0" collapsed="false">
      <c r="G163" s="19" t="s">
        <v>714</v>
      </c>
      <c r="H163" s="11" t="s">
        <v>715</v>
      </c>
      <c r="I163" s="11" t="s">
        <v>716</v>
      </c>
      <c r="J163" s="11" t="s">
        <v>171</v>
      </c>
      <c r="K163" s="11" t="s">
        <v>171</v>
      </c>
      <c r="L163" s="11" t="s">
        <v>120</v>
      </c>
      <c r="M163" s="11" t="s">
        <v>105</v>
      </c>
      <c r="N163" s="11" t="s">
        <v>117</v>
      </c>
      <c r="O163" s="11" t="s">
        <v>88</v>
      </c>
      <c r="Q163" s="0" t="s">
        <v>138</v>
      </c>
      <c r="Y163" s="0" t="s">
        <v>90</v>
      </c>
      <c r="AC163" s="0" t="s">
        <v>91</v>
      </c>
      <c r="AF163" s="0" t="s">
        <v>88</v>
      </c>
      <c r="AG163" s="0" t="s">
        <v>88</v>
      </c>
      <c r="AH163" s="0" t="s">
        <v>88</v>
      </c>
      <c r="AI163" s="0" t="s">
        <v>88</v>
      </c>
      <c r="AJ163" s="0" t="s">
        <v>88</v>
      </c>
      <c r="AK163" s="0" t="s">
        <v>88</v>
      </c>
      <c r="AL163" s="0" t="s">
        <v>88</v>
      </c>
      <c r="AM163" s="0" t="s">
        <v>88</v>
      </c>
      <c r="AN163" s="0" t="s">
        <v>88</v>
      </c>
      <c r="AO163" s="0" t="s">
        <v>88</v>
      </c>
      <c r="AP163" s="0" t="s">
        <v>88</v>
      </c>
      <c r="AQ163" s="0" t="s">
        <v>88</v>
      </c>
      <c r="AR163" s="0" t="s">
        <v>88</v>
      </c>
      <c r="AS163" s="0" t="s">
        <v>88</v>
      </c>
      <c r="AT163" s="0" t="s">
        <v>88</v>
      </c>
      <c r="AU163" s="0" t="s">
        <v>88</v>
      </c>
      <c r="AV163" s="0" t="s">
        <v>88</v>
      </c>
      <c r="AW163" s="0" t="s">
        <v>88</v>
      </c>
      <c r="AX163" s="0" t="s">
        <v>88</v>
      </c>
      <c r="AY163" s="0" t="s">
        <v>88</v>
      </c>
      <c r="AZ163" s="0" t="s">
        <v>88</v>
      </c>
      <c r="BA163" s="0" t="s">
        <v>88</v>
      </c>
      <c r="BB163" s="0" t="s">
        <v>88</v>
      </c>
      <c r="BC163" s="0" t="s">
        <v>88</v>
      </c>
      <c r="BD163" s="0" t="s">
        <v>88</v>
      </c>
      <c r="BE163" s="0" t="s">
        <v>88</v>
      </c>
      <c r="BF163" s="0" t="s">
        <v>88</v>
      </c>
      <c r="BG163" s="0" t="s">
        <v>88</v>
      </c>
      <c r="BH163" s="0" t="s">
        <v>88</v>
      </c>
      <c r="BI163" s="0" t="s">
        <v>88</v>
      </c>
      <c r="BJ163" s="0" t="s">
        <v>88</v>
      </c>
      <c r="BK163" s="0" t="s">
        <v>88</v>
      </c>
      <c r="BL163" s="0" t="s">
        <v>88</v>
      </c>
      <c r="BM163" s="0" t="s">
        <v>88</v>
      </c>
      <c r="BN163" s="0" t="s">
        <v>88</v>
      </c>
      <c r="BO163" s="0" t="s">
        <v>88</v>
      </c>
      <c r="BP163" s="0" t="s">
        <v>88</v>
      </c>
      <c r="BQ163" s="0" t="s">
        <v>88</v>
      </c>
      <c r="BR163" s="0" t="s">
        <v>88</v>
      </c>
    </row>
    <row r="164" customFormat="false" ht="12.75" hidden="false" customHeight="true" outlineLevel="0" collapsed="false">
      <c r="E164" s="15" t="s">
        <v>717</v>
      </c>
      <c r="F164" s="15"/>
      <c r="G164" s="15"/>
      <c r="H164" s="11" t="s">
        <v>718</v>
      </c>
      <c r="I164" s="11" t="s">
        <v>719</v>
      </c>
      <c r="J164" s="11" t="s">
        <v>720</v>
      </c>
      <c r="K164" s="11"/>
      <c r="L164" s="11" t="s">
        <v>104</v>
      </c>
      <c r="M164" s="11" t="s">
        <v>105</v>
      </c>
      <c r="N164" s="11"/>
      <c r="O164" s="11" t="s">
        <v>88</v>
      </c>
      <c r="Q164" s="0" t="s">
        <v>138</v>
      </c>
      <c r="Y164" s="0" t="s">
        <v>90</v>
      </c>
      <c r="AC164" s="0" t="s">
        <v>91</v>
      </c>
      <c r="AF164" s="0" t="s">
        <v>88</v>
      </c>
      <c r="AG164" s="0" t="s">
        <v>88</v>
      </c>
      <c r="AH164" s="0" t="s">
        <v>88</v>
      </c>
      <c r="AI164" s="0" t="s">
        <v>88</v>
      </c>
      <c r="AJ164" s="0" t="s">
        <v>88</v>
      </c>
      <c r="AK164" s="0" t="s">
        <v>88</v>
      </c>
      <c r="AL164" s="0" t="s">
        <v>88</v>
      </c>
      <c r="AM164" s="0" t="s">
        <v>88</v>
      </c>
      <c r="AN164" s="0" t="s">
        <v>88</v>
      </c>
      <c r="AO164" s="0" t="s">
        <v>88</v>
      </c>
      <c r="AP164" s="0" t="s">
        <v>88</v>
      </c>
      <c r="AQ164" s="0" t="s">
        <v>88</v>
      </c>
      <c r="AR164" s="0" t="s">
        <v>88</v>
      </c>
      <c r="AS164" s="0" t="s">
        <v>88</v>
      </c>
      <c r="AT164" s="0" t="s">
        <v>88</v>
      </c>
      <c r="AU164" s="0" t="s">
        <v>88</v>
      </c>
      <c r="AV164" s="0" t="s">
        <v>88</v>
      </c>
      <c r="AW164" s="0" t="s">
        <v>88</v>
      </c>
      <c r="AX164" s="0" t="s">
        <v>88</v>
      </c>
      <c r="AY164" s="0" t="s">
        <v>88</v>
      </c>
      <c r="AZ164" s="0" t="s">
        <v>88</v>
      </c>
      <c r="BA164" s="0" t="s">
        <v>88</v>
      </c>
      <c r="BB164" s="0" t="s">
        <v>88</v>
      </c>
      <c r="BC164" s="0" t="s">
        <v>88</v>
      </c>
      <c r="BD164" s="0" t="s">
        <v>88</v>
      </c>
      <c r="BE164" s="0" t="s">
        <v>88</v>
      </c>
      <c r="BF164" s="0" t="s">
        <v>88</v>
      </c>
      <c r="BG164" s="0" t="s">
        <v>88</v>
      </c>
      <c r="BH164" s="0" t="s">
        <v>88</v>
      </c>
      <c r="BI164" s="0" t="s">
        <v>88</v>
      </c>
      <c r="BJ164" s="0" t="s">
        <v>88</v>
      </c>
      <c r="BK164" s="0" t="s">
        <v>88</v>
      </c>
      <c r="BL164" s="0" t="s">
        <v>88</v>
      </c>
      <c r="BM164" s="0" t="s">
        <v>88</v>
      </c>
      <c r="BN164" s="0" t="s">
        <v>88</v>
      </c>
      <c r="BO164" s="0" t="s">
        <v>88</v>
      </c>
      <c r="BP164" s="0" t="s">
        <v>88</v>
      </c>
      <c r="BQ164" s="0" t="s">
        <v>88</v>
      </c>
      <c r="BR164" s="0" t="s">
        <v>88</v>
      </c>
    </row>
    <row r="165" customFormat="false" ht="12.75" hidden="false" customHeight="true" outlineLevel="0" collapsed="false">
      <c r="F165" s="18" t="s">
        <v>721</v>
      </c>
      <c r="G165" s="18"/>
      <c r="H165" s="11" t="s">
        <v>722</v>
      </c>
      <c r="I165" s="11" t="s">
        <v>723</v>
      </c>
      <c r="J165" s="11" t="s">
        <v>720</v>
      </c>
      <c r="K165" s="11"/>
      <c r="L165" s="11" t="s">
        <v>104</v>
      </c>
      <c r="M165" s="11" t="s">
        <v>105</v>
      </c>
      <c r="N165" s="11"/>
      <c r="O165" s="11" t="s">
        <v>88</v>
      </c>
      <c r="Q165" s="0" t="s">
        <v>138</v>
      </c>
      <c r="Y165" s="0" t="s">
        <v>90</v>
      </c>
      <c r="AC165" s="0" t="s">
        <v>91</v>
      </c>
      <c r="AF165" s="0" t="s">
        <v>88</v>
      </c>
      <c r="AG165" s="0" t="s">
        <v>88</v>
      </c>
      <c r="AH165" s="0" t="s">
        <v>88</v>
      </c>
      <c r="AI165" s="0" t="s">
        <v>88</v>
      </c>
      <c r="AJ165" s="0" t="s">
        <v>88</v>
      </c>
      <c r="AK165" s="0" t="s">
        <v>88</v>
      </c>
      <c r="AL165" s="0" t="s">
        <v>88</v>
      </c>
      <c r="AM165" s="0" t="s">
        <v>88</v>
      </c>
      <c r="AN165" s="0" t="s">
        <v>88</v>
      </c>
      <c r="AO165" s="0" t="s">
        <v>88</v>
      </c>
      <c r="AP165" s="0" t="s">
        <v>88</v>
      </c>
      <c r="AQ165" s="0" t="s">
        <v>88</v>
      </c>
      <c r="AR165" s="0" t="s">
        <v>88</v>
      </c>
      <c r="AS165" s="0" t="s">
        <v>88</v>
      </c>
      <c r="AT165" s="0" t="s">
        <v>88</v>
      </c>
      <c r="AU165" s="0" t="s">
        <v>88</v>
      </c>
      <c r="AV165" s="0" t="s">
        <v>88</v>
      </c>
      <c r="AW165" s="0" t="s">
        <v>88</v>
      </c>
      <c r="AX165" s="0" t="s">
        <v>88</v>
      </c>
      <c r="AY165" s="0" t="s">
        <v>88</v>
      </c>
      <c r="AZ165" s="0" t="s">
        <v>88</v>
      </c>
      <c r="BA165" s="0" t="s">
        <v>88</v>
      </c>
      <c r="BB165" s="0" t="s">
        <v>88</v>
      </c>
      <c r="BC165" s="0" t="s">
        <v>88</v>
      </c>
      <c r="BD165" s="0" t="s">
        <v>88</v>
      </c>
      <c r="BE165" s="0" t="s">
        <v>88</v>
      </c>
      <c r="BF165" s="0" t="s">
        <v>88</v>
      </c>
      <c r="BG165" s="0" t="s">
        <v>88</v>
      </c>
      <c r="BH165" s="0" t="s">
        <v>88</v>
      </c>
      <c r="BI165" s="0" t="s">
        <v>88</v>
      </c>
      <c r="BJ165" s="0" t="s">
        <v>88</v>
      </c>
      <c r="BK165" s="0" t="s">
        <v>88</v>
      </c>
      <c r="BL165" s="0" t="s">
        <v>88</v>
      </c>
      <c r="BM165" s="0" t="s">
        <v>88</v>
      </c>
      <c r="BN165" s="0" t="s">
        <v>88</v>
      </c>
      <c r="BO165" s="0" t="s">
        <v>88</v>
      </c>
      <c r="BP165" s="0" t="s">
        <v>88</v>
      </c>
      <c r="BQ165" s="0" t="s">
        <v>88</v>
      </c>
      <c r="BR165" s="0" t="s">
        <v>88</v>
      </c>
    </row>
    <row r="166" customFormat="false" ht="12.75" hidden="false" customHeight="false" outlineLevel="0" collapsed="false">
      <c r="G166" s="19" t="s">
        <v>724</v>
      </c>
      <c r="H166" s="11" t="s">
        <v>725</v>
      </c>
      <c r="I166" s="11" t="s">
        <v>726</v>
      </c>
      <c r="J166" s="11" t="s">
        <v>727</v>
      </c>
      <c r="K166" s="11" t="s">
        <v>728</v>
      </c>
      <c r="L166" s="11" t="s">
        <v>104</v>
      </c>
      <c r="M166" s="11" t="s">
        <v>105</v>
      </c>
      <c r="N166" s="11" t="s">
        <v>117</v>
      </c>
      <c r="O166" s="11" t="s">
        <v>90</v>
      </c>
      <c r="Q166" s="0" t="s">
        <v>138</v>
      </c>
      <c r="Y166" s="0" t="s">
        <v>90</v>
      </c>
      <c r="AC166" s="0" t="s">
        <v>91</v>
      </c>
      <c r="AF166" s="0" t="s">
        <v>88</v>
      </c>
      <c r="AG166" s="0" t="s">
        <v>88</v>
      </c>
      <c r="AH166" s="0" t="s">
        <v>88</v>
      </c>
      <c r="AI166" s="0" t="s">
        <v>88</v>
      </c>
      <c r="AJ166" s="0" t="s">
        <v>88</v>
      </c>
      <c r="AK166" s="0" t="s">
        <v>88</v>
      </c>
      <c r="AL166" s="0" t="s">
        <v>88</v>
      </c>
      <c r="AM166" s="0" t="s">
        <v>88</v>
      </c>
      <c r="AN166" s="0" t="s">
        <v>88</v>
      </c>
      <c r="AO166" s="0" t="s">
        <v>88</v>
      </c>
      <c r="AP166" s="0" t="s">
        <v>88</v>
      </c>
      <c r="AQ166" s="0" t="s">
        <v>88</v>
      </c>
      <c r="AR166" s="0" t="s">
        <v>88</v>
      </c>
      <c r="AS166" s="0" t="s">
        <v>88</v>
      </c>
      <c r="AT166" s="0" t="s">
        <v>88</v>
      </c>
      <c r="AU166" s="0" t="s">
        <v>88</v>
      </c>
      <c r="AV166" s="0" t="s">
        <v>88</v>
      </c>
      <c r="AW166" s="0" t="s">
        <v>88</v>
      </c>
      <c r="AX166" s="0" t="s">
        <v>88</v>
      </c>
      <c r="AY166" s="0" t="s">
        <v>88</v>
      </c>
      <c r="AZ166" s="0" t="s">
        <v>88</v>
      </c>
      <c r="BA166" s="0" t="s">
        <v>88</v>
      </c>
      <c r="BB166" s="0" t="s">
        <v>88</v>
      </c>
      <c r="BC166" s="0" t="s">
        <v>88</v>
      </c>
      <c r="BD166" s="0" t="s">
        <v>88</v>
      </c>
      <c r="BE166" s="0" t="s">
        <v>88</v>
      </c>
      <c r="BF166" s="0" t="s">
        <v>88</v>
      </c>
      <c r="BG166" s="0" t="s">
        <v>88</v>
      </c>
      <c r="BH166" s="0" t="s">
        <v>88</v>
      </c>
      <c r="BI166" s="0" t="s">
        <v>88</v>
      </c>
      <c r="BJ166" s="0" t="s">
        <v>88</v>
      </c>
      <c r="BK166" s="0" t="s">
        <v>88</v>
      </c>
      <c r="BL166" s="0" t="s">
        <v>88</v>
      </c>
      <c r="BM166" s="0" t="s">
        <v>88</v>
      </c>
      <c r="BN166" s="0" t="s">
        <v>88</v>
      </c>
      <c r="BO166" s="0" t="s">
        <v>88</v>
      </c>
      <c r="BP166" s="0" t="s">
        <v>88</v>
      </c>
      <c r="BQ166" s="0" t="s">
        <v>88</v>
      </c>
      <c r="BR166" s="0" t="s">
        <v>88</v>
      </c>
    </row>
    <row r="167" customFormat="false" ht="12.75" hidden="false" customHeight="false" outlineLevel="0" collapsed="false">
      <c r="G167" s="19" t="s">
        <v>729</v>
      </c>
      <c r="H167" s="11" t="s">
        <v>730</v>
      </c>
      <c r="I167" s="11" t="s">
        <v>731</v>
      </c>
      <c r="J167" s="11" t="s">
        <v>709</v>
      </c>
      <c r="K167" s="11" t="s">
        <v>255</v>
      </c>
      <c r="L167" s="11" t="s">
        <v>732</v>
      </c>
      <c r="M167" s="11" t="s">
        <v>105</v>
      </c>
      <c r="N167" s="11" t="s">
        <v>117</v>
      </c>
      <c r="O167" s="11" t="s">
        <v>88</v>
      </c>
      <c r="Q167" s="0" t="s">
        <v>138</v>
      </c>
      <c r="Y167" s="0" t="s">
        <v>90</v>
      </c>
      <c r="AC167" s="0" t="s">
        <v>91</v>
      </c>
      <c r="AF167" s="0" t="s">
        <v>88</v>
      </c>
      <c r="AG167" s="0" t="s">
        <v>88</v>
      </c>
      <c r="AH167" s="0" t="s">
        <v>88</v>
      </c>
      <c r="AI167" s="0" t="s">
        <v>88</v>
      </c>
      <c r="AJ167" s="0" t="s">
        <v>88</v>
      </c>
      <c r="AK167" s="0" t="s">
        <v>88</v>
      </c>
      <c r="AL167" s="0" t="s">
        <v>88</v>
      </c>
      <c r="AM167" s="0" t="s">
        <v>88</v>
      </c>
      <c r="AN167" s="0" t="s">
        <v>88</v>
      </c>
      <c r="AO167" s="0" t="s">
        <v>88</v>
      </c>
      <c r="AP167" s="0" t="s">
        <v>88</v>
      </c>
      <c r="AQ167" s="0" t="s">
        <v>88</v>
      </c>
      <c r="AR167" s="0" t="s">
        <v>88</v>
      </c>
      <c r="AS167" s="0" t="s">
        <v>88</v>
      </c>
      <c r="AT167" s="0" t="s">
        <v>88</v>
      </c>
      <c r="AU167" s="0" t="s">
        <v>88</v>
      </c>
      <c r="AV167" s="0" t="s">
        <v>88</v>
      </c>
      <c r="AW167" s="0" t="s">
        <v>88</v>
      </c>
      <c r="AX167" s="0" t="s">
        <v>88</v>
      </c>
      <c r="AY167" s="0" t="s">
        <v>88</v>
      </c>
      <c r="AZ167" s="0" t="s">
        <v>88</v>
      </c>
      <c r="BA167" s="0" t="s">
        <v>88</v>
      </c>
      <c r="BB167" s="0" t="s">
        <v>88</v>
      </c>
      <c r="BC167" s="0" t="s">
        <v>88</v>
      </c>
      <c r="BD167" s="0" t="s">
        <v>88</v>
      </c>
      <c r="BE167" s="0" t="s">
        <v>88</v>
      </c>
      <c r="BF167" s="0" t="s">
        <v>88</v>
      </c>
      <c r="BG167" s="0" t="s">
        <v>88</v>
      </c>
      <c r="BH167" s="0" t="s">
        <v>88</v>
      </c>
      <c r="BI167" s="0" t="s">
        <v>88</v>
      </c>
      <c r="BJ167" s="0" t="s">
        <v>88</v>
      </c>
      <c r="BK167" s="0" t="s">
        <v>88</v>
      </c>
      <c r="BL167" s="0" t="s">
        <v>88</v>
      </c>
      <c r="BM167" s="0" t="s">
        <v>88</v>
      </c>
      <c r="BN167" s="0" t="s">
        <v>88</v>
      </c>
      <c r="BO167" s="0" t="s">
        <v>88</v>
      </c>
      <c r="BP167" s="0" t="s">
        <v>88</v>
      </c>
      <c r="BQ167" s="0" t="s">
        <v>88</v>
      </c>
      <c r="BR167" s="0" t="s">
        <v>88</v>
      </c>
    </row>
    <row r="168" customFormat="false" ht="12.75" hidden="false" customHeight="false" outlineLevel="0" collapsed="false">
      <c r="G168" s="19" t="s">
        <v>733</v>
      </c>
      <c r="H168" s="11" t="s">
        <v>734</v>
      </c>
      <c r="I168" s="11" t="s">
        <v>735</v>
      </c>
      <c r="J168" s="11" t="s">
        <v>736</v>
      </c>
      <c r="K168" s="11" t="s">
        <v>737</v>
      </c>
      <c r="L168" s="11" t="s">
        <v>732</v>
      </c>
      <c r="M168" s="11" t="s">
        <v>105</v>
      </c>
      <c r="N168" s="11" t="s">
        <v>117</v>
      </c>
      <c r="O168" s="11" t="s">
        <v>88</v>
      </c>
      <c r="Q168" s="0" t="s">
        <v>138</v>
      </c>
      <c r="Y168" s="0" t="s">
        <v>90</v>
      </c>
      <c r="AC168" s="0" t="s">
        <v>91</v>
      </c>
      <c r="AF168" s="0" t="s">
        <v>88</v>
      </c>
      <c r="AG168" s="0" t="s">
        <v>88</v>
      </c>
      <c r="AH168" s="0" t="s">
        <v>88</v>
      </c>
      <c r="AI168" s="0" t="s">
        <v>88</v>
      </c>
      <c r="AJ168" s="0" t="s">
        <v>88</v>
      </c>
      <c r="AK168" s="0" t="s">
        <v>88</v>
      </c>
      <c r="AL168" s="0" t="s">
        <v>88</v>
      </c>
      <c r="AM168" s="0" t="s">
        <v>88</v>
      </c>
      <c r="AN168" s="0" t="s">
        <v>88</v>
      </c>
      <c r="AO168" s="0" t="s">
        <v>88</v>
      </c>
      <c r="AP168" s="0" t="s">
        <v>88</v>
      </c>
      <c r="AQ168" s="0" t="s">
        <v>88</v>
      </c>
      <c r="AR168" s="0" t="s">
        <v>88</v>
      </c>
      <c r="AS168" s="0" t="s">
        <v>88</v>
      </c>
      <c r="AT168" s="0" t="s">
        <v>88</v>
      </c>
      <c r="AU168" s="0" t="s">
        <v>88</v>
      </c>
      <c r="AV168" s="0" t="s">
        <v>88</v>
      </c>
      <c r="AW168" s="0" t="s">
        <v>88</v>
      </c>
      <c r="AX168" s="0" t="s">
        <v>88</v>
      </c>
      <c r="AY168" s="0" t="s">
        <v>88</v>
      </c>
      <c r="AZ168" s="0" t="s">
        <v>88</v>
      </c>
      <c r="BA168" s="0" t="s">
        <v>88</v>
      </c>
      <c r="BB168" s="0" t="s">
        <v>88</v>
      </c>
      <c r="BC168" s="0" t="s">
        <v>88</v>
      </c>
      <c r="BD168" s="0" t="s">
        <v>88</v>
      </c>
      <c r="BE168" s="0" t="s">
        <v>88</v>
      </c>
      <c r="BF168" s="0" t="s">
        <v>88</v>
      </c>
      <c r="BG168" s="0" t="s">
        <v>88</v>
      </c>
      <c r="BH168" s="0" t="s">
        <v>88</v>
      </c>
      <c r="BI168" s="0" t="s">
        <v>88</v>
      </c>
      <c r="BJ168" s="0" t="s">
        <v>88</v>
      </c>
      <c r="BK168" s="0" t="s">
        <v>88</v>
      </c>
      <c r="BL168" s="0" t="s">
        <v>88</v>
      </c>
      <c r="BM168" s="0" t="s">
        <v>88</v>
      </c>
      <c r="BN168" s="0" t="s">
        <v>88</v>
      </c>
      <c r="BO168" s="0" t="s">
        <v>88</v>
      </c>
      <c r="BP168" s="0" t="s">
        <v>88</v>
      </c>
      <c r="BQ168" s="0" t="s">
        <v>88</v>
      </c>
      <c r="BR168" s="0" t="s">
        <v>88</v>
      </c>
    </row>
    <row r="169" customFormat="false" ht="12.75" hidden="false" customHeight="false" outlineLevel="0" collapsed="false">
      <c r="G169" s="19" t="s">
        <v>738</v>
      </c>
      <c r="H169" s="11" t="s">
        <v>739</v>
      </c>
      <c r="I169" s="11" t="s">
        <v>740</v>
      </c>
      <c r="J169" s="11" t="s">
        <v>741</v>
      </c>
      <c r="K169" s="11" t="s">
        <v>742</v>
      </c>
      <c r="L169" s="11" t="s">
        <v>732</v>
      </c>
      <c r="M169" s="11" t="s">
        <v>105</v>
      </c>
      <c r="N169" s="11" t="s">
        <v>117</v>
      </c>
      <c r="O169" s="11" t="s">
        <v>88</v>
      </c>
      <c r="Q169" s="0" t="s">
        <v>138</v>
      </c>
      <c r="Y169" s="0" t="s">
        <v>90</v>
      </c>
      <c r="AC169" s="0" t="s">
        <v>91</v>
      </c>
      <c r="AF169" s="0" t="s">
        <v>88</v>
      </c>
      <c r="AG169" s="0" t="s">
        <v>88</v>
      </c>
      <c r="AH169" s="0" t="s">
        <v>88</v>
      </c>
      <c r="AI169" s="0" t="s">
        <v>88</v>
      </c>
      <c r="AJ169" s="0" t="s">
        <v>88</v>
      </c>
      <c r="AK169" s="0" t="s">
        <v>88</v>
      </c>
      <c r="AL169" s="0" t="s">
        <v>88</v>
      </c>
      <c r="AM169" s="0" t="s">
        <v>88</v>
      </c>
      <c r="AN169" s="0" t="s">
        <v>88</v>
      </c>
      <c r="AO169" s="0" t="s">
        <v>88</v>
      </c>
      <c r="AP169" s="0" t="s">
        <v>88</v>
      </c>
      <c r="AQ169" s="0" t="s">
        <v>88</v>
      </c>
      <c r="AR169" s="0" t="s">
        <v>88</v>
      </c>
      <c r="AS169" s="0" t="s">
        <v>88</v>
      </c>
      <c r="AT169" s="0" t="s">
        <v>88</v>
      </c>
      <c r="AU169" s="0" t="s">
        <v>88</v>
      </c>
      <c r="AV169" s="0" t="s">
        <v>88</v>
      </c>
      <c r="AW169" s="0" t="s">
        <v>88</v>
      </c>
      <c r="AX169" s="0" t="s">
        <v>88</v>
      </c>
      <c r="AY169" s="0" t="s">
        <v>88</v>
      </c>
      <c r="AZ169" s="0" t="s">
        <v>88</v>
      </c>
      <c r="BA169" s="0" t="s">
        <v>88</v>
      </c>
      <c r="BB169" s="0" t="s">
        <v>88</v>
      </c>
      <c r="BC169" s="0" t="s">
        <v>88</v>
      </c>
      <c r="BD169" s="0" t="s">
        <v>88</v>
      </c>
      <c r="BE169" s="0" t="s">
        <v>88</v>
      </c>
      <c r="BF169" s="0" t="s">
        <v>88</v>
      </c>
      <c r="BG169" s="0" t="s">
        <v>88</v>
      </c>
      <c r="BH169" s="0" t="s">
        <v>88</v>
      </c>
      <c r="BI169" s="0" t="s">
        <v>88</v>
      </c>
      <c r="BJ169" s="0" t="s">
        <v>88</v>
      </c>
      <c r="BK169" s="0" t="s">
        <v>88</v>
      </c>
      <c r="BL169" s="0" t="s">
        <v>88</v>
      </c>
      <c r="BM169" s="0" t="s">
        <v>88</v>
      </c>
      <c r="BN169" s="0" t="s">
        <v>88</v>
      </c>
      <c r="BO169" s="0" t="s">
        <v>88</v>
      </c>
      <c r="BP169" s="0" t="s">
        <v>88</v>
      </c>
      <c r="BQ169" s="0" t="s">
        <v>88</v>
      </c>
      <c r="BR169" s="0" t="s">
        <v>88</v>
      </c>
    </row>
    <row r="170" customFormat="false" ht="12.75" hidden="false" customHeight="false" outlineLevel="0" collapsed="false">
      <c r="G170" s="19" t="s">
        <v>743</v>
      </c>
      <c r="H170" s="11" t="s">
        <v>744</v>
      </c>
      <c r="I170" s="11" t="s">
        <v>745</v>
      </c>
      <c r="J170" s="11" t="s">
        <v>746</v>
      </c>
      <c r="K170" s="11" t="s">
        <v>747</v>
      </c>
      <c r="L170" s="11" t="s">
        <v>732</v>
      </c>
      <c r="M170" s="11" t="s">
        <v>105</v>
      </c>
      <c r="N170" s="11" t="s">
        <v>117</v>
      </c>
      <c r="O170" s="11" t="s">
        <v>88</v>
      </c>
      <c r="Q170" s="0" t="s">
        <v>138</v>
      </c>
      <c r="Y170" s="0" t="s">
        <v>90</v>
      </c>
      <c r="AC170" s="0" t="s">
        <v>91</v>
      </c>
      <c r="AF170" s="0" t="s">
        <v>88</v>
      </c>
      <c r="AG170" s="0" t="s">
        <v>88</v>
      </c>
      <c r="AH170" s="0" t="s">
        <v>88</v>
      </c>
      <c r="AI170" s="0" t="s">
        <v>88</v>
      </c>
      <c r="AJ170" s="0" t="s">
        <v>88</v>
      </c>
      <c r="AK170" s="0" t="s">
        <v>88</v>
      </c>
      <c r="AL170" s="0" t="s">
        <v>88</v>
      </c>
      <c r="AM170" s="0" t="s">
        <v>88</v>
      </c>
      <c r="AN170" s="0" t="s">
        <v>88</v>
      </c>
      <c r="AO170" s="0" t="s">
        <v>88</v>
      </c>
      <c r="AP170" s="0" t="s">
        <v>88</v>
      </c>
      <c r="AQ170" s="0" t="s">
        <v>88</v>
      </c>
      <c r="AR170" s="0" t="s">
        <v>88</v>
      </c>
      <c r="AS170" s="0" t="s">
        <v>88</v>
      </c>
      <c r="AT170" s="0" t="s">
        <v>88</v>
      </c>
      <c r="AU170" s="0" t="s">
        <v>88</v>
      </c>
      <c r="AV170" s="0" t="s">
        <v>88</v>
      </c>
      <c r="AW170" s="0" t="s">
        <v>88</v>
      </c>
      <c r="AX170" s="0" t="s">
        <v>88</v>
      </c>
      <c r="AY170" s="0" t="s">
        <v>88</v>
      </c>
      <c r="AZ170" s="0" t="s">
        <v>88</v>
      </c>
      <c r="BA170" s="0" t="s">
        <v>88</v>
      </c>
      <c r="BB170" s="0" t="s">
        <v>88</v>
      </c>
      <c r="BC170" s="0" t="s">
        <v>88</v>
      </c>
      <c r="BD170" s="0" t="s">
        <v>88</v>
      </c>
      <c r="BE170" s="0" t="s">
        <v>88</v>
      </c>
      <c r="BF170" s="0" t="s">
        <v>88</v>
      </c>
      <c r="BG170" s="0" t="s">
        <v>88</v>
      </c>
      <c r="BH170" s="0" t="s">
        <v>88</v>
      </c>
      <c r="BI170" s="0" t="s">
        <v>88</v>
      </c>
      <c r="BJ170" s="0" t="s">
        <v>88</v>
      </c>
      <c r="BK170" s="0" t="s">
        <v>88</v>
      </c>
      <c r="BL170" s="0" t="s">
        <v>88</v>
      </c>
      <c r="BM170" s="0" t="s">
        <v>88</v>
      </c>
      <c r="BN170" s="0" t="s">
        <v>88</v>
      </c>
      <c r="BO170" s="0" t="s">
        <v>88</v>
      </c>
      <c r="BP170" s="0" t="s">
        <v>88</v>
      </c>
      <c r="BQ170" s="0" t="s">
        <v>88</v>
      </c>
      <c r="BR170" s="0" t="s">
        <v>88</v>
      </c>
    </row>
    <row r="171" customFormat="false" ht="12.75" hidden="false" customHeight="true" outlineLevel="0" collapsed="false">
      <c r="E171" s="15" t="s">
        <v>748</v>
      </c>
      <c r="F171" s="15"/>
      <c r="G171" s="15"/>
      <c r="H171" s="11" t="s">
        <v>749</v>
      </c>
      <c r="I171" s="11" t="s">
        <v>750</v>
      </c>
      <c r="J171" s="11" t="s">
        <v>751</v>
      </c>
      <c r="K171" s="11"/>
      <c r="L171" s="11" t="s">
        <v>104</v>
      </c>
      <c r="M171" s="11" t="s">
        <v>105</v>
      </c>
      <c r="N171" s="11"/>
      <c r="O171" s="11" t="s">
        <v>88</v>
      </c>
      <c r="Q171" s="0" t="s">
        <v>138</v>
      </c>
      <c r="Y171" s="0" t="s">
        <v>90</v>
      </c>
      <c r="AC171" s="0" t="s">
        <v>91</v>
      </c>
      <c r="AF171" s="0" t="s">
        <v>88</v>
      </c>
      <c r="AG171" s="0" t="s">
        <v>88</v>
      </c>
      <c r="AH171" s="0" t="s">
        <v>88</v>
      </c>
      <c r="AI171" s="0" t="s">
        <v>88</v>
      </c>
      <c r="AJ171" s="0" t="s">
        <v>88</v>
      </c>
      <c r="AK171" s="0" t="s">
        <v>88</v>
      </c>
      <c r="AL171" s="0" t="s">
        <v>88</v>
      </c>
      <c r="AM171" s="0" t="s">
        <v>88</v>
      </c>
      <c r="AN171" s="0" t="s">
        <v>88</v>
      </c>
      <c r="AO171" s="0" t="s">
        <v>88</v>
      </c>
      <c r="AP171" s="0" t="s">
        <v>88</v>
      </c>
      <c r="AQ171" s="0" t="s">
        <v>88</v>
      </c>
      <c r="AR171" s="0" t="s">
        <v>88</v>
      </c>
      <c r="AS171" s="0" t="s">
        <v>88</v>
      </c>
      <c r="AT171" s="0" t="s">
        <v>88</v>
      </c>
      <c r="AU171" s="0" t="s">
        <v>88</v>
      </c>
      <c r="AV171" s="0" t="s">
        <v>88</v>
      </c>
      <c r="AW171" s="0" t="s">
        <v>88</v>
      </c>
      <c r="AX171" s="0" t="s">
        <v>88</v>
      </c>
      <c r="AY171" s="0" t="s">
        <v>88</v>
      </c>
      <c r="AZ171" s="0" t="s">
        <v>88</v>
      </c>
      <c r="BA171" s="0" t="s">
        <v>88</v>
      </c>
      <c r="BB171" s="0" t="s">
        <v>88</v>
      </c>
      <c r="BC171" s="0" t="s">
        <v>88</v>
      </c>
      <c r="BD171" s="0" t="s">
        <v>88</v>
      </c>
      <c r="BE171" s="0" t="s">
        <v>88</v>
      </c>
      <c r="BF171" s="0" t="s">
        <v>88</v>
      </c>
      <c r="BG171" s="0" t="s">
        <v>88</v>
      </c>
      <c r="BH171" s="0" t="s">
        <v>88</v>
      </c>
      <c r="BI171" s="0" t="s">
        <v>88</v>
      </c>
      <c r="BJ171" s="0" t="s">
        <v>88</v>
      </c>
      <c r="BK171" s="0" t="s">
        <v>88</v>
      </c>
      <c r="BL171" s="0" t="s">
        <v>88</v>
      </c>
      <c r="BM171" s="0" t="s">
        <v>88</v>
      </c>
      <c r="BN171" s="0" t="s">
        <v>88</v>
      </c>
      <c r="BO171" s="0" t="s">
        <v>88</v>
      </c>
      <c r="BP171" s="0" t="s">
        <v>88</v>
      </c>
      <c r="BQ171" s="0" t="s">
        <v>88</v>
      </c>
      <c r="BR171" s="0" t="s">
        <v>88</v>
      </c>
    </row>
    <row r="172" customFormat="false" ht="12.75" hidden="false" customHeight="true" outlineLevel="0" collapsed="false">
      <c r="F172" s="18" t="s">
        <v>752</v>
      </c>
      <c r="G172" s="18"/>
      <c r="H172" s="11" t="s">
        <v>722</v>
      </c>
      <c r="I172" s="11" t="s">
        <v>753</v>
      </c>
      <c r="J172" s="11" t="s">
        <v>751</v>
      </c>
      <c r="K172" s="11"/>
      <c r="L172" s="11" t="s">
        <v>104</v>
      </c>
      <c r="M172" s="11" t="s">
        <v>105</v>
      </c>
      <c r="N172" s="11"/>
      <c r="O172" s="11" t="s">
        <v>88</v>
      </c>
      <c r="Q172" s="0" t="s">
        <v>138</v>
      </c>
      <c r="Y172" s="0" t="s">
        <v>90</v>
      </c>
      <c r="AC172" s="0" t="s">
        <v>91</v>
      </c>
      <c r="AF172" s="0" t="s">
        <v>88</v>
      </c>
      <c r="AG172" s="0" t="s">
        <v>88</v>
      </c>
      <c r="AH172" s="0" t="s">
        <v>88</v>
      </c>
      <c r="AI172" s="0" t="s">
        <v>88</v>
      </c>
      <c r="AJ172" s="0" t="s">
        <v>88</v>
      </c>
      <c r="AK172" s="0" t="s">
        <v>88</v>
      </c>
      <c r="AL172" s="0" t="s">
        <v>88</v>
      </c>
      <c r="AM172" s="0" t="s">
        <v>88</v>
      </c>
      <c r="AN172" s="0" t="s">
        <v>88</v>
      </c>
      <c r="AO172" s="0" t="s">
        <v>88</v>
      </c>
      <c r="AP172" s="0" t="s">
        <v>88</v>
      </c>
      <c r="AQ172" s="0" t="s">
        <v>88</v>
      </c>
      <c r="AR172" s="0" t="s">
        <v>88</v>
      </c>
      <c r="AS172" s="0" t="s">
        <v>88</v>
      </c>
      <c r="AT172" s="0" t="s">
        <v>88</v>
      </c>
      <c r="AU172" s="0" t="s">
        <v>88</v>
      </c>
      <c r="AV172" s="0" t="s">
        <v>88</v>
      </c>
      <c r="AW172" s="0" t="s">
        <v>88</v>
      </c>
      <c r="AX172" s="0" t="s">
        <v>88</v>
      </c>
      <c r="AY172" s="0" t="s">
        <v>88</v>
      </c>
      <c r="AZ172" s="0" t="s">
        <v>88</v>
      </c>
      <c r="BA172" s="0" t="s">
        <v>88</v>
      </c>
      <c r="BB172" s="0" t="s">
        <v>88</v>
      </c>
      <c r="BC172" s="0" t="s">
        <v>88</v>
      </c>
      <c r="BD172" s="0" t="s">
        <v>88</v>
      </c>
      <c r="BE172" s="0" t="s">
        <v>88</v>
      </c>
      <c r="BF172" s="0" t="s">
        <v>88</v>
      </c>
      <c r="BG172" s="0" t="s">
        <v>88</v>
      </c>
      <c r="BH172" s="0" t="s">
        <v>88</v>
      </c>
      <c r="BI172" s="0" t="s">
        <v>88</v>
      </c>
      <c r="BJ172" s="0" t="s">
        <v>88</v>
      </c>
      <c r="BK172" s="0" t="s">
        <v>88</v>
      </c>
      <c r="BL172" s="0" t="s">
        <v>88</v>
      </c>
      <c r="BM172" s="0" t="s">
        <v>88</v>
      </c>
      <c r="BN172" s="0" t="s">
        <v>88</v>
      </c>
      <c r="BO172" s="0" t="s">
        <v>88</v>
      </c>
      <c r="BP172" s="0" t="s">
        <v>88</v>
      </c>
      <c r="BQ172" s="0" t="s">
        <v>88</v>
      </c>
      <c r="BR172" s="0" t="s">
        <v>88</v>
      </c>
    </row>
    <row r="173" customFormat="false" ht="12.75" hidden="false" customHeight="false" outlineLevel="0" collapsed="false">
      <c r="G173" s="19" t="s">
        <v>754</v>
      </c>
      <c r="H173" s="11" t="s">
        <v>755</v>
      </c>
      <c r="I173" s="11" t="s">
        <v>756</v>
      </c>
      <c r="J173" s="11" t="s">
        <v>757</v>
      </c>
      <c r="K173" s="11" t="s">
        <v>758</v>
      </c>
      <c r="L173" s="11" t="s">
        <v>104</v>
      </c>
      <c r="M173" s="11" t="s">
        <v>105</v>
      </c>
      <c r="N173" s="11" t="s">
        <v>117</v>
      </c>
      <c r="O173" s="11" t="s">
        <v>90</v>
      </c>
      <c r="Q173" s="0" t="s">
        <v>138</v>
      </c>
      <c r="Y173" s="0" t="s">
        <v>90</v>
      </c>
      <c r="AC173" s="0" t="s">
        <v>91</v>
      </c>
      <c r="AF173" s="0" t="s">
        <v>88</v>
      </c>
      <c r="AG173" s="0" t="s">
        <v>88</v>
      </c>
      <c r="AH173" s="0" t="s">
        <v>88</v>
      </c>
      <c r="AI173" s="0" t="s">
        <v>88</v>
      </c>
      <c r="AJ173" s="0" t="s">
        <v>88</v>
      </c>
      <c r="AK173" s="0" t="s">
        <v>88</v>
      </c>
      <c r="AL173" s="0" t="s">
        <v>88</v>
      </c>
      <c r="AM173" s="0" t="s">
        <v>88</v>
      </c>
      <c r="AN173" s="0" t="s">
        <v>88</v>
      </c>
      <c r="AO173" s="0" t="s">
        <v>88</v>
      </c>
      <c r="AP173" s="0" t="s">
        <v>88</v>
      </c>
      <c r="AQ173" s="0" t="s">
        <v>88</v>
      </c>
      <c r="AR173" s="0" t="s">
        <v>88</v>
      </c>
      <c r="AS173" s="0" t="s">
        <v>88</v>
      </c>
      <c r="AT173" s="0" t="s">
        <v>88</v>
      </c>
      <c r="AU173" s="0" t="s">
        <v>88</v>
      </c>
      <c r="AV173" s="0" t="s">
        <v>88</v>
      </c>
      <c r="AW173" s="0" t="s">
        <v>88</v>
      </c>
      <c r="AX173" s="0" t="s">
        <v>88</v>
      </c>
      <c r="AY173" s="0" t="s">
        <v>88</v>
      </c>
      <c r="AZ173" s="0" t="s">
        <v>88</v>
      </c>
      <c r="BA173" s="0" t="s">
        <v>88</v>
      </c>
      <c r="BB173" s="0" t="s">
        <v>88</v>
      </c>
      <c r="BC173" s="0" t="s">
        <v>88</v>
      </c>
      <c r="BD173" s="0" t="s">
        <v>88</v>
      </c>
      <c r="BE173" s="0" t="s">
        <v>88</v>
      </c>
      <c r="BF173" s="0" t="s">
        <v>88</v>
      </c>
      <c r="BG173" s="0" t="s">
        <v>88</v>
      </c>
      <c r="BH173" s="0" t="s">
        <v>88</v>
      </c>
      <c r="BI173" s="0" t="s">
        <v>88</v>
      </c>
      <c r="BJ173" s="0" t="s">
        <v>88</v>
      </c>
      <c r="BK173" s="0" t="s">
        <v>88</v>
      </c>
      <c r="BL173" s="0" t="s">
        <v>88</v>
      </c>
      <c r="BM173" s="0" t="s">
        <v>88</v>
      </c>
      <c r="BN173" s="0" t="s">
        <v>88</v>
      </c>
      <c r="BO173" s="0" t="s">
        <v>88</v>
      </c>
      <c r="BP173" s="0" t="s">
        <v>88</v>
      </c>
      <c r="BQ173" s="0" t="s">
        <v>88</v>
      </c>
      <c r="BR173" s="0" t="s">
        <v>88</v>
      </c>
    </row>
    <row r="174" customFormat="false" ht="12.75" hidden="false" customHeight="false" outlineLevel="0" collapsed="false">
      <c r="G174" s="19" t="s">
        <v>759</v>
      </c>
      <c r="H174" s="11" t="s">
        <v>760</v>
      </c>
      <c r="I174" s="11" t="s">
        <v>761</v>
      </c>
      <c r="J174" s="11" t="s">
        <v>762</v>
      </c>
      <c r="K174" s="11" t="s">
        <v>763</v>
      </c>
      <c r="L174" s="11" t="s">
        <v>104</v>
      </c>
      <c r="M174" s="11" t="s">
        <v>105</v>
      </c>
      <c r="N174" s="11" t="s">
        <v>117</v>
      </c>
      <c r="O174" s="11" t="s">
        <v>90</v>
      </c>
      <c r="Q174" s="0" t="s">
        <v>138</v>
      </c>
      <c r="Y174" s="0" t="s">
        <v>90</v>
      </c>
      <c r="AC174" s="0" t="s">
        <v>91</v>
      </c>
      <c r="AF174" s="0" t="s">
        <v>88</v>
      </c>
      <c r="AG174" s="0" t="s">
        <v>88</v>
      </c>
      <c r="AH174" s="0" t="s">
        <v>88</v>
      </c>
      <c r="AI174" s="0" t="s">
        <v>88</v>
      </c>
      <c r="AJ174" s="0" t="s">
        <v>88</v>
      </c>
      <c r="AK174" s="0" t="s">
        <v>88</v>
      </c>
      <c r="AL174" s="0" t="s">
        <v>88</v>
      </c>
      <c r="AM174" s="0" t="s">
        <v>88</v>
      </c>
      <c r="AN174" s="0" t="s">
        <v>88</v>
      </c>
      <c r="AO174" s="0" t="s">
        <v>88</v>
      </c>
      <c r="AP174" s="0" t="s">
        <v>88</v>
      </c>
      <c r="AQ174" s="0" t="s">
        <v>88</v>
      </c>
      <c r="AR174" s="0" t="s">
        <v>88</v>
      </c>
      <c r="AS174" s="0" t="s">
        <v>88</v>
      </c>
      <c r="AT174" s="0" t="s">
        <v>88</v>
      </c>
      <c r="AU174" s="0" t="s">
        <v>88</v>
      </c>
      <c r="AV174" s="0" t="s">
        <v>88</v>
      </c>
      <c r="AW174" s="0" t="s">
        <v>88</v>
      </c>
      <c r="AX174" s="0" t="s">
        <v>88</v>
      </c>
      <c r="AY174" s="0" t="s">
        <v>88</v>
      </c>
      <c r="AZ174" s="0" t="s">
        <v>88</v>
      </c>
      <c r="BA174" s="0" t="s">
        <v>88</v>
      </c>
      <c r="BB174" s="0" t="s">
        <v>88</v>
      </c>
      <c r="BC174" s="0" t="s">
        <v>88</v>
      </c>
      <c r="BD174" s="0" t="s">
        <v>88</v>
      </c>
      <c r="BE174" s="0" t="s">
        <v>88</v>
      </c>
      <c r="BF174" s="0" t="s">
        <v>88</v>
      </c>
      <c r="BG174" s="0" t="s">
        <v>88</v>
      </c>
      <c r="BH174" s="0" t="s">
        <v>88</v>
      </c>
      <c r="BI174" s="0" t="s">
        <v>88</v>
      </c>
      <c r="BJ174" s="0" t="s">
        <v>88</v>
      </c>
      <c r="BK174" s="0" t="s">
        <v>88</v>
      </c>
      <c r="BL174" s="0" t="s">
        <v>88</v>
      </c>
      <c r="BM174" s="0" t="s">
        <v>88</v>
      </c>
      <c r="BN174" s="0" t="s">
        <v>88</v>
      </c>
      <c r="BO174" s="0" t="s">
        <v>88</v>
      </c>
      <c r="BP174" s="0" t="s">
        <v>88</v>
      </c>
      <c r="BQ174" s="0" t="s">
        <v>88</v>
      </c>
      <c r="BR174" s="0" t="s">
        <v>88</v>
      </c>
    </row>
    <row r="175" customFormat="false" ht="12.75" hidden="false" customHeight="false" outlineLevel="0" collapsed="false">
      <c r="G175" s="19" t="s">
        <v>764</v>
      </c>
      <c r="H175" s="11" t="s">
        <v>765</v>
      </c>
      <c r="I175" s="11" t="s">
        <v>766</v>
      </c>
      <c r="J175" s="11" t="s">
        <v>709</v>
      </c>
      <c r="K175" s="11" t="s">
        <v>255</v>
      </c>
      <c r="L175" s="11" t="s">
        <v>732</v>
      </c>
      <c r="M175" s="11" t="s">
        <v>105</v>
      </c>
      <c r="N175" s="11" t="s">
        <v>117</v>
      </c>
      <c r="O175" s="11" t="s">
        <v>88</v>
      </c>
      <c r="Q175" s="0" t="s">
        <v>138</v>
      </c>
      <c r="Y175" s="0" t="s">
        <v>90</v>
      </c>
      <c r="AC175" s="0" t="s">
        <v>91</v>
      </c>
      <c r="AF175" s="0" t="s">
        <v>88</v>
      </c>
      <c r="AG175" s="0" t="s">
        <v>88</v>
      </c>
      <c r="AH175" s="0" t="s">
        <v>88</v>
      </c>
      <c r="AI175" s="0" t="s">
        <v>88</v>
      </c>
      <c r="AJ175" s="0" t="s">
        <v>88</v>
      </c>
      <c r="AK175" s="0" t="s">
        <v>88</v>
      </c>
      <c r="AL175" s="0" t="s">
        <v>88</v>
      </c>
      <c r="AM175" s="0" t="s">
        <v>88</v>
      </c>
      <c r="AN175" s="0" t="s">
        <v>88</v>
      </c>
      <c r="AO175" s="0" t="s">
        <v>88</v>
      </c>
      <c r="AP175" s="0" t="s">
        <v>88</v>
      </c>
      <c r="AQ175" s="0" t="s">
        <v>88</v>
      </c>
      <c r="AR175" s="0" t="s">
        <v>88</v>
      </c>
      <c r="AS175" s="0" t="s">
        <v>88</v>
      </c>
      <c r="AT175" s="0" t="s">
        <v>88</v>
      </c>
      <c r="AU175" s="0" t="s">
        <v>88</v>
      </c>
      <c r="AV175" s="0" t="s">
        <v>88</v>
      </c>
      <c r="AW175" s="0" t="s">
        <v>88</v>
      </c>
      <c r="AX175" s="0" t="s">
        <v>88</v>
      </c>
      <c r="AY175" s="0" t="s">
        <v>88</v>
      </c>
      <c r="AZ175" s="0" t="s">
        <v>88</v>
      </c>
      <c r="BA175" s="0" t="s">
        <v>88</v>
      </c>
      <c r="BB175" s="0" t="s">
        <v>88</v>
      </c>
      <c r="BC175" s="0" t="s">
        <v>88</v>
      </c>
      <c r="BD175" s="0" t="s">
        <v>88</v>
      </c>
      <c r="BE175" s="0" t="s">
        <v>88</v>
      </c>
      <c r="BF175" s="0" t="s">
        <v>88</v>
      </c>
      <c r="BG175" s="0" t="s">
        <v>88</v>
      </c>
      <c r="BH175" s="0" t="s">
        <v>88</v>
      </c>
      <c r="BI175" s="0" t="s">
        <v>88</v>
      </c>
      <c r="BJ175" s="0" t="s">
        <v>88</v>
      </c>
      <c r="BK175" s="0" t="s">
        <v>88</v>
      </c>
      <c r="BL175" s="0" t="s">
        <v>88</v>
      </c>
      <c r="BM175" s="0" t="s">
        <v>88</v>
      </c>
      <c r="BN175" s="0" t="s">
        <v>88</v>
      </c>
      <c r="BO175" s="0" t="s">
        <v>88</v>
      </c>
      <c r="BP175" s="0" t="s">
        <v>88</v>
      </c>
      <c r="BQ175" s="0" t="s">
        <v>88</v>
      </c>
      <c r="BR175" s="0" t="s">
        <v>88</v>
      </c>
    </row>
    <row r="176" customFormat="false" ht="12.75" hidden="false" customHeight="false" outlineLevel="0" collapsed="false">
      <c r="G176" s="19" t="s">
        <v>767</v>
      </c>
      <c r="H176" s="11" t="s">
        <v>768</v>
      </c>
      <c r="I176" s="11" t="s">
        <v>769</v>
      </c>
      <c r="J176" s="11" t="s">
        <v>709</v>
      </c>
      <c r="K176" s="11" t="s">
        <v>255</v>
      </c>
      <c r="L176" s="11" t="s">
        <v>732</v>
      </c>
      <c r="M176" s="11" t="s">
        <v>105</v>
      </c>
      <c r="N176" s="11" t="s">
        <v>117</v>
      </c>
      <c r="O176" s="11" t="s">
        <v>88</v>
      </c>
      <c r="Q176" s="0" t="s">
        <v>138</v>
      </c>
      <c r="Y176" s="0" t="s">
        <v>90</v>
      </c>
      <c r="AC176" s="0" t="s">
        <v>91</v>
      </c>
      <c r="AF176" s="0" t="s">
        <v>88</v>
      </c>
      <c r="AG176" s="0" t="s">
        <v>88</v>
      </c>
      <c r="AH176" s="0" t="s">
        <v>88</v>
      </c>
      <c r="AI176" s="0" t="s">
        <v>88</v>
      </c>
      <c r="AJ176" s="0" t="s">
        <v>88</v>
      </c>
      <c r="AK176" s="0" t="s">
        <v>88</v>
      </c>
      <c r="AL176" s="0" t="s">
        <v>88</v>
      </c>
      <c r="AM176" s="0" t="s">
        <v>88</v>
      </c>
      <c r="AN176" s="0" t="s">
        <v>88</v>
      </c>
      <c r="AO176" s="0" t="s">
        <v>88</v>
      </c>
      <c r="AP176" s="0" t="s">
        <v>88</v>
      </c>
      <c r="AQ176" s="0" t="s">
        <v>88</v>
      </c>
      <c r="AR176" s="0" t="s">
        <v>88</v>
      </c>
      <c r="AS176" s="0" t="s">
        <v>88</v>
      </c>
      <c r="AT176" s="0" t="s">
        <v>88</v>
      </c>
      <c r="AU176" s="0" t="s">
        <v>88</v>
      </c>
      <c r="AV176" s="0" t="s">
        <v>88</v>
      </c>
      <c r="AW176" s="0" t="s">
        <v>88</v>
      </c>
      <c r="AX176" s="0" t="s">
        <v>88</v>
      </c>
      <c r="AY176" s="0" t="s">
        <v>88</v>
      </c>
      <c r="AZ176" s="0" t="s">
        <v>88</v>
      </c>
      <c r="BA176" s="0" t="s">
        <v>88</v>
      </c>
      <c r="BB176" s="0" t="s">
        <v>88</v>
      </c>
      <c r="BC176" s="0" t="s">
        <v>88</v>
      </c>
      <c r="BD176" s="0" t="s">
        <v>88</v>
      </c>
      <c r="BE176" s="0" t="s">
        <v>88</v>
      </c>
      <c r="BF176" s="0" t="s">
        <v>88</v>
      </c>
      <c r="BG176" s="0" t="s">
        <v>88</v>
      </c>
      <c r="BH176" s="0" t="s">
        <v>88</v>
      </c>
      <c r="BI176" s="0" t="s">
        <v>88</v>
      </c>
      <c r="BJ176" s="0" t="s">
        <v>88</v>
      </c>
      <c r="BK176" s="0" t="s">
        <v>88</v>
      </c>
      <c r="BL176" s="0" t="s">
        <v>88</v>
      </c>
      <c r="BM176" s="0" t="s">
        <v>88</v>
      </c>
      <c r="BN176" s="0" t="s">
        <v>88</v>
      </c>
      <c r="BO176" s="0" t="s">
        <v>88</v>
      </c>
      <c r="BP176" s="0" t="s">
        <v>88</v>
      </c>
      <c r="BQ176" s="0" t="s">
        <v>88</v>
      </c>
      <c r="BR176" s="0" t="s">
        <v>88</v>
      </c>
    </row>
    <row r="177" customFormat="false" ht="12.75" hidden="false" customHeight="false" outlineLevel="0" collapsed="false">
      <c r="G177" s="19" t="s">
        <v>770</v>
      </c>
      <c r="H177" s="11" t="s">
        <v>771</v>
      </c>
      <c r="I177" s="11" t="s">
        <v>772</v>
      </c>
      <c r="J177" s="11" t="s">
        <v>746</v>
      </c>
      <c r="K177" s="11" t="s">
        <v>747</v>
      </c>
      <c r="L177" s="11" t="s">
        <v>732</v>
      </c>
      <c r="M177" s="11" t="s">
        <v>105</v>
      </c>
      <c r="N177" s="11" t="s">
        <v>117</v>
      </c>
      <c r="O177" s="11" t="s">
        <v>88</v>
      </c>
      <c r="Q177" s="0" t="s">
        <v>138</v>
      </c>
      <c r="Y177" s="0" t="s">
        <v>90</v>
      </c>
      <c r="AC177" s="0" t="s">
        <v>91</v>
      </c>
      <c r="AF177" s="0" t="s">
        <v>88</v>
      </c>
      <c r="AG177" s="0" t="s">
        <v>88</v>
      </c>
      <c r="AH177" s="0" t="s">
        <v>88</v>
      </c>
      <c r="AI177" s="0" t="s">
        <v>88</v>
      </c>
      <c r="AJ177" s="0" t="s">
        <v>88</v>
      </c>
      <c r="AK177" s="0" t="s">
        <v>88</v>
      </c>
      <c r="AL177" s="0" t="s">
        <v>88</v>
      </c>
      <c r="AM177" s="0" t="s">
        <v>88</v>
      </c>
      <c r="AN177" s="0" t="s">
        <v>88</v>
      </c>
      <c r="AO177" s="0" t="s">
        <v>88</v>
      </c>
      <c r="AP177" s="0" t="s">
        <v>88</v>
      </c>
      <c r="AQ177" s="0" t="s">
        <v>88</v>
      </c>
      <c r="AR177" s="0" t="s">
        <v>88</v>
      </c>
      <c r="AS177" s="0" t="s">
        <v>88</v>
      </c>
      <c r="AT177" s="0" t="s">
        <v>88</v>
      </c>
      <c r="AU177" s="0" t="s">
        <v>88</v>
      </c>
      <c r="AV177" s="0" t="s">
        <v>88</v>
      </c>
      <c r="AW177" s="0" t="s">
        <v>88</v>
      </c>
      <c r="AX177" s="0" t="s">
        <v>88</v>
      </c>
      <c r="AY177" s="0" t="s">
        <v>88</v>
      </c>
      <c r="AZ177" s="0" t="s">
        <v>88</v>
      </c>
      <c r="BA177" s="0" t="s">
        <v>88</v>
      </c>
      <c r="BB177" s="0" t="s">
        <v>88</v>
      </c>
      <c r="BC177" s="0" t="s">
        <v>88</v>
      </c>
      <c r="BD177" s="0" t="s">
        <v>88</v>
      </c>
      <c r="BE177" s="0" t="s">
        <v>88</v>
      </c>
      <c r="BF177" s="0" t="s">
        <v>88</v>
      </c>
      <c r="BG177" s="0" t="s">
        <v>88</v>
      </c>
      <c r="BH177" s="0" t="s">
        <v>88</v>
      </c>
      <c r="BI177" s="0" t="s">
        <v>88</v>
      </c>
      <c r="BJ177" s="0" t="s">
        <v>88</v>
      </c>
      <c r="BK177" s="0" t="s">
        <v>88</v>
      </c>
      <c r="BL177" s="0" t="s">
        <v>88</v>
      </c>
      <c r="BM177" s="0" t="s">
        <v>88</v>
      </c>
      <c r="BN177" s="0" t="s">
        <v>88</v>
      </c>
      <c r="BO177" s="0" t="s">
        <v>88</v>
      </c>
      <c r="BP177" s="0" t="s">
        <v>88</v>
      </c>
      <c r="BQ177" s="0" t="s">
        <v>88</v>
      </c>
      <c r="BR177" s="0" t="s">
        <v>88</v>
      </c>
    </row>
    <row r="178" customFormat="false" ht="12.75" hidden="false" customHeight="true" outlineLevel="0" collapsed="false">
      <c r="E178" s="15" t="s">
        <v>773</v>
      </c>
      <c r="F178" s="15"/>
      <c r="G178" s="15"/>
      <c r="H178" s="11" t="s">
        <v>774</v>
      </c>
      <c r="I178" s="11" t="s">
        <v>775</v>
      </c>
      <c r="J178" s="11" t="s">
        <v>776</v>
      </c>
      <c r="K178" s="11"/>
      <c r="L178" s="11" t="s">
        <v>104</v>
      </c>
      <c r="M178" s="11" t="s">
        <v>105</v>
      </c>
      <c r="N178" s="11"/>
      <c r="O178" s="11" t="s">
        <v>88</v>
      </c>
      <c r="P178" s="16" t="s">
        <v>777</v>
      </c>
      <c r="Q178" s="0" t="s">
        <v>89</v>
      </c>
      <c r="Y178" s="0" t="s">
        <v>90</v>
      </c>
      <c r="AB178" s="16" t="s">
        <v>409</v>
      </c>
      <c r="AC178" s="0" t="s">
        <v>88</v>
      </c>
      <c r="AF178" s="0" t="s">
        <v>88</v>
      </c>
      <c r="AG178" s="0" t="s">
        <v>88</v>
      </c>
      <c r="AH178" s="0" t="s">
        <v>88</v>
      </c>
      <c r="AI178" s="0" t="s">
        <v>88</v>
      </c>
      <c r="AJ178" s="0" t="s">
        <v>88</v>
      </c>
      <c r="AK178" s="0" t="s">
        <v>88</v>
      </c>
      <c r="AL178" s="0" t="s">
        <v>88</v>
      </c>
      <c r="AM178" s="0" t="s">
        <v>90</v>
      </c>
      <c r="AN178" s="0" t="s">
        <v>88</v>
      </c>
      <c r="AO178" s="0" t="s">
        <v>88</v>
      </c>
      <c r="AP178" s="0" t="s">
        <v>88</v>
      </c>
      <c r="AQ178" s="0" t="s">
        <v>88</v>
      </c>
      <c r="AR178" s="0" t="s">
        <v>88</v>
      </c>
      <c r="AS178" s="0" t="s">
        <v>88</v>
      </c>
      <c r="AT178" s="0" t="s">
        <v>88</v>
      </c>
      <c r="AU178" s="0" t="s">
        <v>88</v>
      </c>
      <c r="AV178" s="0" t="s">
        <v>88</v>
      </c>
      <c r="AW178" s="0" t="s">
        <v>88</v>
      </c>
      <c r="AX178" s="0" t="s">
        <v>88</v>
      </c>
      <c r="AY178" s="0" t="s">
        <v>88</v>
      </c>
      <c r="AZ178" s="0" t="s">
        <v>88</v>
      </c>
      <c r="BA178" s="0" t="s">
        <v>88</v>
      </c>
      <c r="BB178" s="0" t="s">
        <v>88</v>
      </c>
      <c r="BC178" s="0" t="s">
        <v>88</v>
      </c>
      <c r="BD178" s="0" t="s">
        <v>88</v>
      </c>
      <c r="BE178" s="0" t="s">
        <v>88</v>
      </c>
      <c r="BF178" s="0" t="s">
        <v>88</v>
      </c>
      <c r="BG178" s="0" t="s">
        <v>88</v>
      </c>
      <c r="BH178" s="0" t="s">
        <v>88</v>
      </c>
      <c r="BI178" s="0" t="s">
        <v>88</v>
      </c>
      <c r="BJ178" s="0" t="s">
        <v>88</v>
      </c>
      <c r="BK178" s="0" t="s">
        <v>88</v>
      </c>
      <c r="BL178" s="0" t="s">
        <v>88</v>
      </c>
      <c r="BM178" s="0" t="s">
        <v>88</v>
      </c>
      <c r="BN178" s="0" t="s">
        <v>88</v>
      </c>
      <c r="BO178" s="0" t="s">
        <v>88</v>
      </c>
      <c r="BP178" s="0" t="s">
        <v>88</v>
      </c>
      <c r="BQ178" s="0" t="s">
        <v>90</v>
      </c>
      <c r="BR178" s="0" t="s">
        <v>88</v>
      </c>
      <c r="BS178" s="0" t="s">
        <v>410</v>
      </c>
    </row>
    <row r="179" customFormat="false" ht="12.75" hidden="false" customHeight="true" outlineLevel="0" collapsed="false">
      <c r="F179" s="18" t="s">
        <v>778</v>
      </c>
      <c r="G179" s="18"/>
      <c r="H179" s="11" t="s">
        <v>779</v>
      </c>
      <c r="I179" s="11" t="s">
        <v>780</v>
      </c>
      <c r="J179" s="11" t="s">
        <v>776</v>
      </c>
      <c r="K179" s="11"/>
      <c r="L179" s="11" t="s">
        <v>104</v>
      </c>
      <c r="M179" s="11" t="s">
        <v>105</v>
      </c>
      <c r="N179" s="11"/>
      <c r="O179" s="11" t="s">
        <v>88</v>
      </c>
      <c r="Q179" s="0" t="s">
        <v>89</v>
      </c>
      <c r="Y179" s="0" t="s">
        <v>90</v>
      </c>
      <c r="AB179" s="16" t="s">
        <v>409</v>
      </c>
      <c r="AC179" s="0" t="s">
        <v>88</v>
      </c>
      <c r="AF179" s="0" t="s">
        <v>88</v>
      </c>
      <c r="AG179" s="0" t="s">
        <v>88</v>
      </c>
      <c r="AH179" s="0" t="s">
        <v>88</v>
      </c>
      <c r="AI179" s="0" t="s">
        <v>88</v>
      </c>
      <c r="AJ179" s="0" t="s">
        <v>88</v>
      </c>
      <c r="AK179" s="0" t="s">
        <v>88</v>
      </c>
      <c r="AL179" s="0" t="s">
        <v>88</v>
      </c>
      <c r="AM179" s="0" t="s">
        <v>90</v>
      </c>
      <c r="AN179" s="0" t="s">
        <v>88</v>
      </c>
      <c r="AO179" s="0" t="s">
        <v>88</v>
      </c>
      <c r="AP179" s="0" t="s">
        <v>88</v>
      </c>
      <c r="AQ179" s="0" t="s">
        <v>88</v>
      </c>
      <c r="AR179" s="0" t="s">
        <v>88</v>
      </c>
      <c r="AS179" s="0" t="s">
        <v>88</v>
      </c>
      <c r="AT179" s="0" t="s">
        <v>88</v>
      </c>
      <c r="AU179" s="0" t="s">
        <v>88</v>
      </c>
      <c r="AV179" s="0" t="s">
        <v>88</v>
      </c>
      <c r="AW179" s="0" t="s">
        <v>88</v>
      </c>
      <c r="AX179" s="0" t="s">
        <v>88</v>
      </c>
      <c r="AY179" s="0" t="s">
        <v>88</v>
      </c>
      <c r="AZ179" s="0" t="s">
        <v>88</v>
      </c>
      <c r="BA179" s="0" t="s">
        <v>88</v>
      </c>
      <c r="BB179" s="0" t="s">
        <v>88</v>
      </c>
      <c r="BC179" s="0" t="s">
        <v>88</v>
      </c>
      <c r="BD179" s="0" t="s">
        <v>88</v>
      </c>
      <c r="BE179" s="0" t="s">
        <v>88</v>
      </c>
      <c r="BF179" s="0" t="s">
        <v>88</v>
      </c>
      <c r="BG179" s="0" t="s">
        <v>88</v>
      </c>
      <c r="BH179" s="0" t="s">
        <v>88</v>
      </c>
      <c r="BI179" s="0" t="s">
        <v>88</v>
      </c>
      <c r="BJ179" s="0" t="s">
        <v>88</v>
      </c>
      <c r="BK179" s="0" t="s">
        <v>88</v>
      </c>
      <c r="BL179" s="0" t="s">
        <v>88</v>
      </c>
      <c r="BM179" s="0" t="s">
        <v>88</v>
      </c>
      <c r="BN179" s="0" t="s">
        <v>88</v>
      </c>
      <c r="BO179" s="0" t="s">
        <v>88</v>
      </c>
      <c r="BP179" s="0" t="s">
        <v>88</v>
      </c>
      <c r="BQ179" s="0" t="s">
        <v>90</v>
      </c>
      <c r="BR179" s="0" t="s">
        <v>88</v>
      </c>
      <c r="BS179" s="0" t="s">
        <v>410</v>
      </c>
    </row>
    <row r="180" customFormat="false" ht="12.75" hidden="false" customHeight="false" outlineLevel="0" collapsed="false">
      <c r="G180" s="19" t="s">
        <v>781</v>
      </c>
      <c r="H180" s="11" t="s">
        <v>782</v>
      </c>
      <c r="I180" s="11" t="s">
        <v>783</v>
      </c>
      <c r="J180" s="11" t="s">
        <v>299</v>
      </c>
      <c r="K180" s="11" t="s">
        <v>299</v>
      </c>
      <c r="L180" s="11" t="s">
        <v>120</v>
      </c>
      <c r="M180" s="11" t="s">
        <v>105</v>
      </c>
      <c r="N180" s="11" t="s">
        <v>117</v>
      </c>
      <c r="O180" s="11" t="s">
        <v>88</v>
      </c>
      <c r="P180" s="16" t="s">
        <v>784</v>
      </c>
      <c r="Q180" s="0" t="s">
        <v>89</v>
      </c>
      <c r="Y180" s="0" t="s">
        <v>90</v>
      </c>
      <c r="AB180" s="16" t="s">
        <v>409</v>
      </c>
      <c r="AC180" s="0" t="s">
        <v>88</v>
      </c>
      <c r="AF180" s="0" t="s">
        <v>88</v>
      </c>
      <c r="AG180" s="0" t="s">
        <v>88</v>
      </c>
      <c r="AH180" s="0" t="s">
        <v>88</v>
      </c>
      <c r="AI180" s="0" t="s">
        <v>88</v>
      </c>
      <c r="AJ180" s="0" t="s">
        <v>88</v>
      </c>
      <c r="AK180" s="0" t="s">
        <v>88</v>
      </c>
      <c r="AL180" s="0" t="s">
        <v>88</v>
      </c>
      <c r="AM180" s="0" t="s">
        <v>90</v>
      </c>
      <c r="AN180" s="0" t="s">
        <v>88</v>
      </c>
      <c r="AO180" s="0" t="s">
        <v>88</v>
      </c>
      <c r="AP180" s="0" t="s">
        <v>88</v>
      </c>
      <c r="AQ180" s="0" t="s">
        <v>88</v>
      </c>
      <c r="AR180" s="0" t="s">
        <v>88</v>
      </c>
      <c r="AS180" s="0" t="s">
        <v>88</v>
      </c>
      <c r="AT180" s="0" t="s">
        <v>88</v>
      </c>
      <c r="AU180" s="0" t="s">
        <v>88</v>
      </c>
      <c r="AV180" s="0" t="s">
        <v>88</v>
      </c>
      <c r="AW180" s="0" t="s">
        <v>88</v>
      </c>
      <c r="AX180" s="0" t="s">
        <v>88</v>
      </c>
      <c r="AY180" s="0" t="s">
        <v>88</v>
      </c>
      <c r="AZ180" s="0" t="s">
        <v>88</v>
      </c>
      <c r="BA180" s="0" t="s">
        <v>88</v>
      </c>
      <c r="BB180" s="0" t="s">
        <v>88</v>
      </c>
      <c r="BC180" s="0" t="s">
        <v>88</v>
      </c>
      <c r="BD180" s="0" t="s">
        <v>88</v>
      </c>
      <c r="BE180" s="0" t="s">
        <v>88</v>
      </c>
      <c r="BF180" s="0" t="s">
        <v>88</v>
      </c>
      <c r="BG180" s="0" t="s">
        <v>88</v>
      </c>
      <c r="BH180" s="0" t="s">
        <v>88</v>
      </c>
      <c r="BI180" s="0" t="s">
        <v>88</v>
      </c>
      <c r="BJ180" s="0" t="s">
        <v>88</v>
      </c>
      <c r="BK180" s="0" t="s">
        <v>88</v>
      </c>
      <c r="BL180" s="0" t="s">
        <v>88</v>
      </c>
      <c r="BM180" s="0" t="s">
        <v>88</v>
      </c>
      <c r="BN180" s="0" t="s">
        <v>88</v>
      </c>
      <c r="BO180" s="0" t="s">
        <v>88</v>
      </c>
      <c r="BP180" s="0" t="s">
        <v>88</v>
      </c>
      <c r="BQ180" s="0" t="s">
        <v>90</v>
      </c>
      <c r="BR180" s="0" t="s">
        <v>88</v>
      </c>
      <c r="BS180" s="0" t="s">
        <v>410</v>
      </c>
    </row>
    <row r="181" customFormat="false" ht="12.75" hidden="false" customHeight="false" outlineLevel="0" collapsed="false">
      <c r="G181" s="19" t="s">
        <v>785</v>
      </c>
      <c r="H181" s="11" t="s">
        <v>786</v>
      </c>
      <c r="I181" s="11" t="s">
        <v>787</v>
      </c>
      <c r="J181" s="11" t="s">
        <v>299</v>
      </c>
      <c r="K181" s="11" t="s">
        <v>299</v>
      </c>
      <c r="L181" s="11" t="s">
        <v>120</v>
      </c>
      <c r="M181" s="11" t="s">
        <v>105</v>
      </c>
      <c r="N181" s="11" t="s">
        <v>117</v>
      </c>
      <c r="O181" s="11" t="s">
        <v>88</v>
      </c>
      <c r="P181" s="16" t="s">
        <v>788</v>
      </c>
      <c r="Q181" s="0" t="s">
        <v>89</v>
      </c>
      <c r="Y181" s="0" t="s">
        <v>90</v>
      </c>
      <c r="AB181" s="16" t="s">
        <v>409</v>
      </c>
      <c r="AC181" s="0" t="s">
        <v>88</v>
      </c>
      <c r="AF181" s="0" t="s">
        <v>88</v>
      </c>
      <c r="AG181" s="0" t="s">
        <v>88</v>
      </c>
      <c r="AH181" s="0" t="s">
        <v>88</v>
      </c>
      <c r="AI181" s="0" t="s">
        <v>88</v>
      </c>
      <c r="AJ181" s="0" t="s">
        <v>88</v>
      </c>
      <c r="AK181" s="0" t="s">
        <v>88</v>
      </c>
      <c r="AL181" s="0" t="s">
        <v>88</v>
      </c>
      <c r="AM181" s="0" t="s">
        <v>90</v>
      </c>
      <c r="AN181" s="0" t="s">
        <v>88</v>
      </c>
      <c r="AO181" s="0" t="s">
        <v>88</v>
      </c>
      <c r="AP181" s="0" t="s">
        <v>88</v>
      </c>
      <c r="AQ181" s="0" t="s">
        <v>88</v>
      </c>
      <c r="AR181" s="0" t="s">
        <v>88</v>
      </c>
      <c r="AS181" s="0" t="s">
        <v>88</v>
      </c>
      <c r="AT181" s="0" t="s">
        <v>88</v>
      </c>
      <c r="AU181" s="0" t="s">
        <v>88</v>
      </c>
      <c r="AV181" s="0" t="s">
        <v>88</v>
      </c>
      <c r="AW181" s="0" t="s">
        <v>88</v>
      </c>
      <c r="AX181" s="0" t="s">
        <v>88</v>
      </c>
      <c r="AY181" s="0" t="s">
        <v>88</v>
      </c>
      <c r="AZ181" s="0" t="s">
        <v>88</v>
      </c>
      <c r="BA181" s="0" t="s">
        <v>88</v>
      </c>
      <c r="BB181" s="0" t="s">
        <v>88</v>
      </c>
      <c r="BC181" s="0" t="s">
        <v>88</v>
      </c>
      <c r="BD181" s="0" t="s">
        <v>88</v>
      </c>
      <c r="BE181" s="0" t="s">
        <v>88</v>
      </c>
      <c r="BF181" s="0" t="s">
        <v>88</v>
      </c>
      <c r="BG181" s="0" t="s">
        <v>88</v>
      </c>
      <c r="BH181" s="0" t="s">
        <v>88</v>
      </c>
      <c r="BI181" s="0" t="s">
        <v>88</v>
      </c>
      <c r="BJ181" s="0" t="s">
        <v>88</v>
      </c>
      <c r="BK181" s="0" t="s">
        <v>88</v>
      </c>
      <c r="BL181" s="0" t="s">
        <v>88</v>
      </c>
      <c r="BM181" s="0" t="s">
        <v>88</v>
      </c>
      <c r="BN181" s="0" t="s">
        <v>88</v>
      </c>
      <c r="BO181" s="0" t="s">
        <v>88</v>
      </c>
      <c r="BP181" s="0" t="s">
        <v>88</v>
      </c>
      <c r="BQ181" s="0" t="s">
        <v>90</v>
      </c>
      <c r="BR181" s="0" t="s">
        <v>88</v>
      </c>
      <c r="BS181" s="0" t="s">
        <v>410</v>
      </c>
    </row>
    <row r="182" customFormat="false" ht="12.75" hidden="false" customHeight="false" outlineLevel="0" collapsed="false">
      <c r="G182" s="19" t="s">
        <v>789</v>
      </c>
      <c r="H182" s="11" t="s">
        <v>790</v>
      </c>
      <c r="I182" s="11" t="s">
        <v>791</v>
      </c>
      <c r="J182" s="11" t="s">
        <v>171</v>
      </c>
      <c r="K182" s="11" t="s">
        <v>171</v>
      </c>
      <c r="L182" s="11" t="s">
        <v>120</v>
      </c>
      <c r="M182" s="11" t="s">
        <v>105</v>
      </c>
      <c r="N182" s="11" t="s">
        <v>117</v>
      </c>
      <c r="O182" s="11" t="s">
        <v>88</v>
      </c>
      <c r="P182" s="16" t="s">
        <v>792</v>
      </c>
      <c r="Q182" s="0" t="s">
        <v>89</v>
      </c>
      <c r="Y182" s="0" t="s">
        <v>90</v>
      </c>
      <c r="AB182" s="16" t="s">
        <v>409</v>
      </c>
      <c r="AC182" s="0" t="s">
        <v>88</v>
      </c>
      <c r="AF182" s="0" t="s">
        <v>88</v>
      </c>
      <c r="AG182" s="0" t="s">
        <v>88</v>
      </c>
      <c r="AH182" s="0" t="s">
        <v>88</v>
      </c>
      <c r="AI182" s="0" t="s">
        <v>88</v>
      </c>
      <c r="AJ182" s="0" t="s">
        <v>88</v>
      </c>
      <c r="AK182" s="0" t="s">
        <v>88</v>
      </c>
      <c r="AL182" s="0" t="s">
        <v>88</v>
      </c>
      <c r="AM182" s="0" t="s">
        <v>90</v>
      </c>
      <c r="AN182" s="0" t="s">
        <v>88</v>
      </c>
      <c r="AO182" s="0" t="s">
        <v>88</v>
      </c>
      <c r="AP182" s="0" t="s">
        <v>88</v>
      </c>
      <c r="AQ182" s="0" t="s">
        <v>88</v>
      </c>
      <c r="AR182" s="0" t="s">
        <v>88</v>
      </c>
      <c r="AS182" s="0" t="s">
        <v>88</v>
      </c>
      <c r="AT182" s="0" t="s">
        <v>88</v>
      </c>
      <c r="AU182" s="0" t="s">
        <v>88</v>
      </c>
      <c r="AV182" s="0" t="s">
        <v>88</v>
      </c>
      <c r="AW182" s="0" t="s">
        <v>88</v>
      </c>
      <c r="AX182" s="0" t="s">
        <v>88</v>
      </c>
      <c r="AY182" s="0" t="s">
        <v>88</v>
      </c>
      <c r="AZ182" s="0" t="s">
        <v>88</v>
      </c>
      <c r="BA182" s="0" t="s">
        <v>88</v>
      </c>
      <c r="BB182" s="0" t="s">
        <v>88</v>
      </c>
      <c r="BC182" s="0" t="s">
        <v>88</v>
      </c>
      <c r="BD182" s="0" t="s">
        <v>88</v>
      </c>
      <c r="BE182" s="0" t="s">
        <v>88</v>
      </c>
      <c r="BF182" s="0" t="s">
        <v>88</v>
      </c>
      <c r="BG182" s="0" t="s">
        <v>88</v>
      </c>
      <c r="BH182" s="0" t="s">
        <v>88</v>
      </c>
      <c r="BI182" s="0" t="s">
        <v>88</v>
      </c>
      <c r="BJ182" s="0" t="s">
        <v>88</v>
      </c>
      <c r="BK182" s="0" t="s">
        <v>88</v>
      </c>
      <c r="BL182" s="0" t="s">
        <v>88</v>
      </c>
      <c r="BM182" s="0" t="s">
        <v>88</v>
      </c>
      <c r="BN182" s="0" t="s">
        <v>88</v>
      </c>
      <c r="BO182" s="0" t="s">
        <v>88</v>
      </c>
      <c r="BP182" s="0" t="s">
        <v>88</v>
      </c>
      <c r="BQ182" s="0" t="s">
        <v>90</v>
      </c>
      <c r="BR182" s="0" t="s">
        <v>88</v>
      </c>
      <c r="BS182" s="0" t="s">
        <v>410</v>
      </c>
    </row>
    <row r="183" customFormat="false" ht="12.75" hidden="false" customHeight="false" outlineLevel="0" collapsed="false">
      <c r="G183" s="19" t="s">
        <v>793</v>
      </c>
      <c r="H183" s="11" t="s">
        <v>794</v>
      </c>
      <c r="I183" s="11" t="s">
        <v>795</v>
      </c>
      <c r="J183" s="11" t="s">
        <v>171</v>
      </c>
      <c r="K183" s="11" t="s">
        <v>171</v>
      </c>
      <c r="L183" s="11" t="s">
        <v>120</v>
      </c>
      <c r="M183" s="11" t="s">
        <v>105</v>
      </c>
      <c r="N183" s="11" t="s">
        <v>117</v>
      </c>
      <c r="O183" s="11" t="s">
        <v>88</v>
      </c>
      <c r="P183" s="16" t="s">
        <v>796</v>
      </c>
      <c r="Q183" s="0" t="s">
        <v>89</v>
      </c>
      <c r="Y183" s="0" t="s">
        <v>90</v>
      </c>
      <c r="AB183" s="16" t="s">
        <v>409</v>
      </c>
      <c r="AC183" s="0" t="s">
        <v>88</v>
      </c>
      <c r="AF183" s="0" t="s">
        <v>88</v>
      </c>
      <c r="AG183" s="0" t="s">
        <v>88</v>
      </c>
      <c r="AH183" s="0" t="s">
        <v>88</v>
      </c>
      <c r="AI183" s="0" t="s">
        <v>88</v>
      </c>
      <c r="AJ183" s="0" t="s">
        <v>88</v>
      </c>
      <c r="AK183" s="0" t="s">
        <v>88</v>
      </c>
      <c r="AL183" s="0" t="s">
        <v>88</v>
      </c>
      <c r="AM183" s="0" t="s">
        <v>90</v>
      </c>
      <c r="AN183" s="0" t="s">
        <v>88</v>
      </c>
      <c r="AO183" s="0" t="s">
        <v>88</v>
      </c>
      <c r="AP183" s="0" t="s">
        <v>88</v>
      </c>
      <c r="AQ183" s="0" t="s">
        <v>88</v>
      </c>
      <c r="AR183" s="0" t="s">
        <v>88</v>
      </c>
      <c r="AS183" s="0" t="s">
        <v>88</v>
      </c>
      <c r="AT183" s="0" t="s">
        <v>88</v>
      </c>
      <c r="AU183" s="0" t="s">
        <v>88</v>
      </c>
      <c r="AV183" s="0" t="s">
        <v>88</v>
      </c>
      <c r="AW183" s="0" t="s">
        <v>88</v>
      </c>
      <c r="AX183" s="0" t="s">
        <v>88</v>
      </c>
      <c r="AY183" s="0" t="s">
        <v>88</v>
      </c>
      <c r="AZ183" s="0" t="s">
        <v>88</v>
      </c>
      <c r="BA183" s="0" t="s">
        <v>88</v>
      </c>
      <c r="BB183" s="0" t="s">
        <v>88</v>
      </c>
      <c r="BC183" s="0" t="s">
        <v>88</v>
      </c>
      <c r="BD183" s="0" t="s">
        <v>88</v>
      </c>
      <c r="BE183" s="0" t="s">
        <v>88</v>
      </c>
      <c r="BF183" s="0" t="s">
        <v>88</v>
      </c>
      <c r="BG183" s="0" t="s">
        <v>88</v>
      </c>
      <c r="BH183" s="0" t="s">
        <v>88</v>
      </c>
      <c r="BI183" s="0" t="s">
        <v>88</v>
      </c>
      <c r="BJ183" s="0" t="s">
        <v>88</v>
      </c>
      <c r="BK183" s="0" t="s">
        <v>88</v>
      </c>
      <c r="BL183" s="0" t="s">
        <v>88</v>
      </c>
      <c r="BM183" s="0" t="s">
        <v>88</v>
      </c>
      <c r="BN183" s="0" t="s">
        <v>88</v>
      </c>
      <c r="BO183" s="0" t="s">
        <v>88</v>
      </c>
      <c r="BP183" s="0" t="s">
        <v>88</v>
      </c>
      <c r="BQ183" s="0" t="s">
        <v>90</v>
      </c>
      <c r="BR183" s="0" t="s">
        <v>88</v>
      </c>
      <c r="BS183" s="0" t="s">
        <v>410</v>
      </c>
    </row>
    <row r="184" customFormat="false" ht="12.75" hidden="false" customHeight="true" outlineLevel="0" collapsed="false">
      <c r="E184" s="15" t="s">
        <v>797</v>
      </c>
      <c r="F184" s="15"/>
      <c r="G184" s="15"/>
      <c r="H184" s="11" t="s">
        <v>798</v>
      </c>
      <c r="I184" s="11" t="s">
        <v>799</v>
      </c>
      <c r="J184" s="11" t="s">
        <v>800</v>
      </c>
      <c r="K184" s="11"/>
      <c r="L184" s="11" t="s">
        <v>104</v>
      </c>
      <c r="M184" s="11" t="s">
        <v>105</v>
      </c>
      <c r="N184" s="11"/>
      <c r="O184" s="11" t="s">
        <v>88</v>
      </c>
      <c r="Q184" s="0" t="s">
        <v>138</v>
      </c>
      <c r="Y184" s="0" t="s">
        <v>90</v>
      </c>
      <c r="AC184" s="0" t="s">
        <v>91</v>
      </c>
      <c r="AF184" s="0" t="s">
        <v>88</v>
      </c>
      <c r="AG184" s="0" t="s">
        <v>88</v>
      </c>
      <c r="AH184" s="0" t="s">
        <v>88</v>
      </c>
      <c r="AI184" s="0" t="s">
        <v>88</v>
      </c>
      <c r="AJ184" s="0" t="s">
        <v>88</v>
      </c>
      <c r="AK184" s="0" t="s">
        <v>88</v>
      </c>
      <c r="AL184" s="0" t="s">
        <v>88</v>
      </c>
      <c r="AM184" s="0" t="s">
        <v>88</v>
      </c>
      <c r="AN184" s="0" t="s">
        <v>88</v>
      </c>
      <c r="AO184" s="0" t="s">
        <v>88</v>
      </c>
      <c r="AP184" s="0" t="s">
        <v>88</v>
      </c>
      <c r="AQ184" s="0" t="s">
        <v>88</v>
      </c>
      <c r="AR184" s="0" t="s">
        <v>88</v>
      </c>
      <c r="AS184" s="0" t="s">
        <v>88</v>
      </c>
      <c r="AT184" s="0" t="s">
        <v>88</v>
      </c>
      <c r="AU184" s="0" t="s">
        <v>88</v>
      </c>
      <c r="AV184" s="0" t="s">
        <v>88</v>
      </c>
      <c r="AW184" s="0" t="s">
        <v>88</v>
      </c>
      <c r="AX184" s="0" t="s">
        <v>88</v>
      </c>
      <c r="AY184" s="0" t="s">
        <v>88</v>
      </c>
      <c r="AZ184" s="0" t="s">
        <v>88</v>
      </c>
      <c r="BA184" s="0" t="s">
        <v>88</v>
      </c>
      <c r="BB184" s="0" t="s">
        <v>88</v>
      </c>
      <c r="BC184" s="0" t="s">
        <v>88</v>
      </c>
      <c r="BD184" s="0" t="s">
        <v>88</v>
      </c>
      <c r="BE184" s="0" t="s">
        <v>88</v>
      </c>
      <c r="BF184" s="0" t="s">
        <v>88</v>
      </c>
      <c r="BG184" s="0" t="s">
        <v>88</v>
      </c>
      <c r="BH184" s="0" t="s">
        <v>88</v>
      </c>
      <c r="BI184" s="0" t="s">
        <v>88</v>
      </c>
      <c r="BJ184" s="0" t="s">
        <v>88</v>
      </c>
      <c r="BK184" s="0" t="s">
        <v>88</v>
      </c>
      <c r="BL184" s="0" t="s">
        <v>88</v>
      </c>
      <c r="BM184" s="0" t="s">
        <v>88</v>
      </c>
      <c r="BN184" s="0" t="s">
        <v>88</v>
      </c>
      <c r="BO184" s="0" t="s">
        <v>88</v>
      </c>
      <c r="BP184" s="0" t="s">
        <v>88</v>
      </c>
      <c r="BQ184" s="0" t="s">
        <v>88</v>
      </c>
      <c r="BR184" s="0" t="s">
        <v>88</v>
      </c>
    </row>
    <row r="185" customFormat="false" ht="12.75" hidden="false" customHeight="true" outlineLevel="0" collapsed="false">
      <c r="F185" s="18" t="s">
        <v>801</v>
      </c>
      <c r="G185" s="18"/>
      <c r="H185" s="11" t="s">
        <v>722</v>
      </c>
      <c r="I185" s="11" t="s">
        <v>802</v>
      </c>
      <c r="J185" s="11" t="s">
        <v>800</v>
      </c>
      <c r="K185" s="11"/>
      <c r="L185" s="11" t="s">
        <v>104</v>
      </c>
      <c r="M185" s="11" t="s">
        <v>105</v>
      </c>
      <c r="N185" s="11"/>
      <c r="O185" s="11" t="s">
        <v>88</v>
      </c>
      <c r="Q185" s="0" t="s">
        <v>138</v>
      </c>
      <c r="Y185" s="0" t="s">
        <v>90</v>
      </c>
      <c r="AC185" s="0" t="s">
        <v>91</v>
      </c>
      <c r="AF185" s="0" t="s">
        <v>88</v>
      </c>
      <c r="AG185" s="0" t="s">
        <v>88</v>
      </c>
      <c r="AH185" s="0" t="s">
        <v>88</v>
      </c>
      <c r="AI185" s="0" t="s">
        <v>88</v>
      </c>
      <c r="AJ185" s="0" t="s">
        <v>88</v>
      </c>
      <c r="AK185" s="0" t="s">
        <v>88</v>
      </c>
      <c r="AL185" s="0" t="s">
        <v>88</v>
      </c>
      <c r="AM185" s="0" t="s">
        <v>88</v>
      </c>
      <c r="AN185" s="0" t="s">
        <v>88</v>
      </c>
      <c r="AO185" s="0" t="s">
        <v>88</v>
      </c>
      <c r="AP185" s="0" t="s">
        <v>88</v>
      </c>
      <c r="AQ185" s="0" t="s">
        <v>88</v>
      </c>
      <c r="AR185" s="0" t="s">
        <v>88</v>
      </c>
      <c r="AS185" s="0" t="s">
        <v>88</v>
      </c>
      <c r="AT185" s="0" t="s">
        <v>88</v>
      </c>
      <c r="AU185" s="0" t="s">
        <v>88</v>
      </c>
      <c r="AV185" s="0" t="s">
        <v>88</v>
      </c>
      <c r="AW185" s="0" t="s">
        <v>88</v>
      </c>
      <c r="AX185" s="0" t="s">
        <v>88</v>
      </c>
      <c r="AY185" s="0" t="s">
        <v>88</v>
      </c>
      <c r="AZ185" s="0" t="s">
        <v>88</v>
      </c>
      <c r="BA185" s="0" t="s">
        <v>88</v>
      </c>
      <c r="BB185" s="0" t="s">
        <v>88</v>
      </c>
      <c r="BC185" s="0" t="s">
        <v>88</v>
      </c>
      <c r="BD185" s="0" t="s">
        <v>88</v>
      </c>
      <c r="BE185" s="0" t="s">
        <v>88</v>
      </c>
      <c r="BF185" s="0" t="s">
        <v>88</v>
      </c>
      <c r="BG185" s="0" t="s">
        <v>88</v>
      </c>
      <c r="BH185" s="0" t="s">
        <v>88</v>
      </c>
      <c r="BI185" s="0" t="s">
        <v>88</v>
      </c>
      <c r="BJ185" s="0" t="s">
        <v>88</v>
      </c>
      <c r="BK185" s="0" t="s">
        <v>88</v>
      </c>
      <c r="BL185" s="0" t="s">
        <v>88</v>
      </c>
      <c r="BM185" s="0" t="s">
        <v>88</v>
      </c>
      <c r="BN185" s="0" t="s">
        <v>88</v>
      </c>
      <c r="BO185" s="0" t="s">
        <v>88</v>
      </c>
      <c r="BP185" s="0" t="s">
        <v>88</v>
      </c>
      <c r="BQ185" s="0" t="s">
        <v>88</v>
      </c>
      <c r="BR185" s="0" t="s">
        <v>88</v>
      </c>
    </row>
    <row r="186" customFormat="false" ht="12.75" hidden="false" customHeight="false" outlineLevel="0" collapsed="false">
      <c r="G186" s="19" t="s">
        <v>803</v>
      </c>
      <c r="H186" s="11" t="s">
        <v>804</v>
      </c>
      <c r="I186" s="11" t="s">
        <v>805</v>
      </c>
      <c r="J186" s="11" t="s">
        <v>806</v>
      </c>
      <c r="K186" s="11" t="s">
        <v>807</v>
      </c>
      <c r="L186" s="11" t="s">
        <v>104</v>
      </c>
      <c r="M186" s="11" t="s">
        <v>105</v>
      </c>
      <c r="N186" s="11" t="s">
        <v>117</v>
      </c>
      <c r="O186" s="11" t="s">
        <v>90</v>
      </c>
      <c r="Q186" s="0" t="s">
        <v>138</v>
      </c>
      <c r="Y186" s="0" t="s">
        <v>90</v>
      </c>
      <c r="AC186" s="0" t="s">
        <v>91</v>
      </c>
      <c r="AF186" s="0" t="s">
        <v>88</v>
      </c>
      <c r="AG186" s="0" t="s">
        <v>88</v>
      </c>
      <c r="AH186" s="0" t="s">
        <v>88</v>
      </c>
      <c r="AI186" s="0" t="s">
        <v>88</v>
      </c>
      <c r="AJ186" s="0" t="s">
        <v>88</v>
      </c>
      <c r="AK186" s="0" t="s">
        <v>88</v>
      </c>
      <c r="AL186" s="0" t="s">
        <v>88</v>
      </c>
      <c r="AM186" s="0" t="s">
        <v>88</v>
      </c>
      <c r="AN186" s="0" t="s">
        <v>88</v>
      </c>
      <c r="AO186" s="0" t="s">
        <v>88</v>
      </c>
      <c r="AP186" s="0" t="s">
        <v>88</v>
      </c>
      <c r="AQ186" s="0" t="s">
        <v>88</v>
      </c>
      <c r="AR186" s="0" t="s">
        <v>88</v>
      </c>
      <c r="AS186" s="0" t="s">
        <v>88</v>
      </c>
      <c r="AT186" s="0" t="s">
        <v>88</v>
      </c>
      <c r="AU186" s="0" t="s">
        <v>88</v>
      </c>
      <c r="AV186" s="0" t="s">
        <v>88</v>
      </c>
      <c r="AW186" s="0" t="s">
        <v>88</v>
      </c>
      <c r="AX186" s="0" t="s">
        <v>88</v>
      </c>
      <c r="AY186" s="0" t="s">
        <v>88</v>
      </c>
      <c r="AZ186" s="0" t="s">
        <v>88</v>
      </c>
      <c r="BA186" s="0" t="s">
        <v>88</v>
      </c>
      <c r="BB186" s="0" t="s">
        <v>88</v>
      </c>
      <c r="BC186" s="0" t="s">
        <v>88</v>
      </c>
      <c r="BD186" s="0" t="s">
        <v>88</v>
      </c>
      <c r="BE186" s="0" t="s">
        <v>88</v>
      </c>
      <c r="BF186" s="0" t="s">
        <v>88</v>
      </c>
      <c r="BG186" s="0" t="s">
        <v>88</v>
      </c>
      <c r="BH186" s="0" t="s">
        <v>88</v>
      </c>
      <c r="BI186" s="0" t="s">
        <v>88</v>
      </c>
      <c r="BJ186" s="0" t="s">
        <v>88</v>
      </c>
      <c r="BK186" s="0" t="s">
        <v>88</v>
      </c>
      <c r="BL186" s="0" t="s">
        <v>88</v>
      </c>
      <c r="BM186" s="0" t="s">
        <v>88</v>
      </c>
      <c r="BN186" s="0" t="s">
        <v>88</v>
      </c>
      <c r="BO186" s="0" t="s">
        <v>88</v>
      </c>
      <c r="BP186" s="0" t="s">
        <v>88</v>
      </c>
      <c r="BQ186" s="0" t="s">
        <v>88</v>
      </c>
      <c r="BR186" s="0" t="s">
        <v>88</v>
      </c>
    </row>
    <row r="187" customFormat="false" ht="12.75" hidden="false" customHeight="false" outlineLevel="0" collapsed="false">
      <c r="G187" s="19" t="s">
        <v>808</v>
      </c>
      <c r="H187" s="11" t="s">
        <v>809</v>
      </c>
      <c r="I187" s="11" t="s">
        <v>810</v>
      </c>
      <c r="J187" s="11" t="s">
        <v>811</v>
      </c>
      <c r="K187" s="11" t="s">
        <v>811</v>
      </c>
      <c r="L187" s="11" t="s">
        <v>120</v>
      </c>
      <c r="M187" s="11" t="s">
        <v>105</v>
      </c>
      <c r="N187" s="11" t="s">
        <v>117</v>
      </c>
      <c r="O187" s="11" t="s">
        <v>88</v>
      </c>
      <c r="Q187" s="0" t="s">
        <v>138</v>
      </c>
      <c r="Y187" s="0" t="s">
        <v>90</v>
      </c>
      <c r="AC187" s="0" t="s">
        <v>91</v>
      </c>
      <c r="AF187" s="0" t="s">
        <v>88</v>
      </c>
      <c r="AG187" s="0" t="s">
        <v>88</v>
      </c>
      <c r="AH187" s="0" t="s">
        <v>88</v>
      </c>
      <c r="AI187" s="0" t="s">
        <v>88</v>
      </c>
      <c r="AJ187" s="0" t="s">
        <v>88</v>
      </c>
      <c r="AK187" s="0" t="s">
        <v>88</v>
      </c>
      <c r="AL187" s="0" t="s">
        <v>88</v>
      </c>
      <c r="AM187" s="0" t="s">
        <v>88</v>
      </c>
      <c r="AN187" s="0" t="s">
        <v>88</v>
      </c>
      <c r="AO187" s="0" t="s">
        <v>88</v>
      </c>
      <c r="AP187" s="0" t="s">
        <v>88</v>
      </c>
      <c r="AQ187" s="0" t="s">
        <v>88</v>
      </c>
      <c r="AR187" s="0" t="s">
        <v>88</v>
      </c>
      <c r="AS187" s="0" t="s">
        <v>88</v>
      </c>
      <c r="AT187" s="0" t="s">
        <v>88</v>
      </c>
      <c r="AU187" s="0" t="s">
        <v>88</v>
      </c>
      <c r="AV187" s="0" t="s">
        <v>88</v>
      </c>
      <c r="AW187" s="0" t="s">
        <v>88</v>
      </c>
      <c r="AX187" s="0" t="s">
        <v>88</v>
      </c>
      <c r="AY187" s="0" t="s">
        <v>88</v>
      </c>
      <c r="AZ187" s="0" t="s">
        <v>88</v>
      </c>
      <c r="BA187" s="0" t="s">
        <v>88</v>
      </c>
      <c r="BB187" s="0" t="s">
        <v>88</v>
      </c>
      <c r="BC187" s="0" t="s">
        <v>88</v>
      </c>
      <c r="BD187" s="0" t="s">
        <v>88</v>
      </c>
      <c r="BE187" s="0" t="s">
        <v>88</v>
      </c>
      <c r="BF187" s="0" t="s">
        <v>88</v>
      </c>
      <c r="BG187" s="0" t="s">
        <v>88</v>
      </c>
      <c r="BH187" s="0" t="s">
        <v>88</v>
      </c>
      <c r="BI187" s="0" t="s">
        <v>88</v>
      </c>
      <c r="BJ187" s="0" t="s">
        <v>88</v>
      </c>
      <c r="BK187" s="0" t="s">
        <v>88</v>
      </c>
      <c r="BL187" s="0" t="s">
        <v>88</v>
      </c>
      <c r="BM187" s="0" t="s">
        <v>88</v>
      </c>
      <c r="BN187" s="0" t="s">
        <v>88</v>
      </c>
      <c r="BO187" s="0" t="s">
        <v>88</v>
      </c>
      <c r="BP187" s="0" t="s">
        <v>88</v>
      </c>
      <c r="BQ187" s="0" t="s">
        <v>88</v>
      </c>
      <c r="BR187" s="0" t="s">
        <v>88</v>
      </c>
    </row>
    <row r="188" customFormat="false" ht="12.75" hidden="false" customHeight="false" outlineLevel="0" collapsed="false">
      <c r="G188" s="19" t="s">
        <v>812</v>
      </c>
      <c r="H188" s="11" t="s">
        <v>813</v>
      </c>
      <c r="I188" s="11" t="s">
        <v>814</v>
      </c>
      <c r="J188" s="11" t="s">
        <v>171</v>
      </c>
      <c r="K188" s="11" t="s">
        <v>171</v>
      </c>
      <c r="L188" s="11" t="s">
        <v>120</v>
      </c>
      <c r="M188" s="11" t="s">
        <v>105</v>
      </c>
      <c r="N188" s="11" t="s">
        <v>117</v>
      </c>
      <c r="O188" s="11" t="s">
        <v>88</v>
      </c>
      <c r="Q188" s="0" t="s">
        <v>138</v>
      </c>
      <c r="Y188" s="0" t="s">
        <v>90</v>
      </c>
      <c r="AC188" s="0" t="s">
        <v>91</v>
      </c>
      <c r="AF188" s="0" t="s">
        <v>88</v>
      </c>
      <c r="AG188" s="0" t="s">
        <v>88</v>
      </c>
      <c r="AH188" s="0" t="s">
        <v>88</v>
      </c>
      <c r="AI188" s="0" t="s">
        <v>88</v>
      </c>
      <c r="AJ188" s="0" t="s">
        <v>88</v>
      </c>
      <c r="AK188" s="0" t="s">
        <v>88</v>
      </c>
      <c r="AL188" s="0" t="s">
        <v>88</v>
      </c>
      <c r="AM188" s="0" t="s">
        <v>88</v>
      </c>
      <c r="AN188" s="0" t="s">
        <v>88</v>
      </c>
      <c r="AO188" s="0" t="s">
        <v>88</v>
      </c>
      <c r="AP188" s="0" t="s">
        <v>88</v>
      </c>
      <c r="AQ188" s="0" t="s">
        <v>88</v>
      </c>
      <c r="AR188" s="0" t="s">
        <v>88</v>
      </c>
      <c r="AS188" s="0" t="s">
        <v>88</v>
      </c>
      <c r="AT188" s="0" t="s">
        <v>88</v>
      </c>
      <c r="AU188" s="0" t="s">
        <v>88</v>
      </c>
      <c r="AV188" s="0" t="s">
        <v>88</v>
      </c>
      <c r="AW188" s="0" t="s">
        <v>88</v>
      </c>
      <c r="AX188" s="0" t="s">
        <v>88</v>
      </c>
      <c r="AY188" s="0" t="s">
        <v>88</v>
      </c>
      <c r="AZ188" s="0" t="s">
        <v>88</v>
      </c>
      <c r="BA188" s="0" t="s">
        <v>88</v>
      </c>
      <c r="BB188" s="0" t="s">
        <v>88</v>
      </c>
      <c r="BC188" s="0" t="s">
        <v>88</v>
      </c>
      <c r="BD188" s="0" t="s">
        <v>88</v>
      </c>
      <c r="BE188" s="0" t="s">
        <v>88</v>
      </c>
      <c r="BF188" s="0" t="s">
        <v>88</v>
      </c>
      <c r="BG188" s="0" t="s">
        <v>88</v>
      </c>
      <c r="BH188" s="0" t="s">
        <v>88</v>
      </c>
      <c r="BI188" s="0" t="s">
        <v>88</v>
      </c>
      <c r="BJ188" s="0" t="s">
        <v>88</v>
      </c>
      <c r="BK188" s="0" t="s">
        <v>88</v>
      </c>
      <c r="BL188" s="0" t="s">
        <v>88</v>
      </c>
      <c r="BM188" s="0" t="s">
        <v>88</v>
      </c>
      <c r="BN188" s="0" t="s">
        <v>88</v>
      </c>
      <c r="BO188" s="0" t="s">
        <v>88</v>
      </c>
      <c r="BP188" s="0" t="s">
        <v>88</v>
      </c>
      <c r="BQ188" s="0" t="s">
        <v>88</v>
      </c>
      <c r="BR188" s="0" t="s">
        <v>88</v>
      </c>
    </row>
    <row r="189" customFormat="false" ht="12.75" hidden="false" customHeight="false" outlineLevel="0" collapsed="false">
      <c r="G189" s="19" t="s">
        <v>815</v>
      </c>
      <c r="H189" s="11" t="s">
        <v>816</v>
      </c>
      <c r="I189" s="11" t="s">
        <v>817</v>
      </c>
      <c r="J189" s="11" t="s">
        <v>818</v>
      </c>
      <c r="K189" s="11" t="s">
        <v>818</v>
      </c>
      <c r="L189" s="11" t="s">
        <v>116</v>
      </c>
      <c r="M189" s="11" t="s">
        <v>105</v>
      </c>
      <c r="N189" s="11" t="s">
        <v>117</v>
      </c>
      <c r="O189" s="11" t="s">
        <v>88</v>
      </c>
      <c r="Q189" s="0" t="s">
        <v>138</v>
      </c>
      <c r="Y189" s="0" t="s">
        <v>90</v>
      </c>
      <c r="AC189" s="0" t="s">
        <v>91</v>
      </c>
      <c r="AF189" s="0" t="s">
        <v>88</v>
      </c>
      <c r="AG189" s="0" t="s">
        <v>88</v>
      </c>
      <c r="AH189" s="0" t="s">
        <v>88</v>
      </c>
      <c r="AI189" s="0" t="s">
        <v>88</v>
      </c>
      <c r="AJ189" s="0" t="s">
        <v>88</v>
      </c>
      <c r="AK189" s="0" t="s">
        <v>88</v>
      </c>
      <c r="AL189" s="0" t="s">
        <v>88</v>
      </c>
      <c r="AM189" s="0" t="s">
        <v>88</v>
      </c>
      <c r="AN189" s="0" t="s">
        <v>88</v>
      </c>
      <c r="AO189" s="0" t="s">
        <v>88</v>
      </c>
      <c r="AP189" s="0" t="s">
        <v>88</v>
      </c>
      <c r="AQ189" s="0" t="s">
        <v>88</v>
      </c>
      <c r="AR189" s="0" t="s">
        <v>88</v>
      </c>
      <c r="AS189" s="0" t="s">
        <v>88</v>
      </c>
      <c r="AT189" s="0" t="s">
        <v>88</v>
      </c>
      <c r="AU189" s="0" t="s">
        <v>88</v>
      </c>
      <c r="AV189" s="0" t="s">
        <v>88</v>
      </c>
      <c r="AW189" s="0" t="s">
        <v>88</v>
      </c>
      <c r="AX189" s="0" t="s">
        <v>88</v>
      </c>
      <c r="AY189" s="0" t="s">
        <v>88</v>
      </c>
      <c r="AZ189" s="0" t="s">
        <v>88</v>
      </c>
      <c r="BA189" s="0" t="s">
        <v>88</v>
      </c>
      <c r="BB189" s="0" t="s">
        <v>88</v>
      </c>
      <c r="BC189" s="0" t="s">
        <v>88</v>
      </c>
      <c r="BD189" s="0" t="s">
        <v>88</v>
      </c>
      <c r="BE189" s="0" t="s">
        <v>88</v>
      </c>
      <c r="BF189" s="0" t="s">
        <v>88</v>
      </c>
      <c r="BG189" s="0" t="s">
        <v>88</v>
      </c>
      <c r="BH189" s="0" t="s">
        <v>88</v>
      </c>
      <c r="BI189" s="0" t="s">
        <v>88</v>
      </c>
      <c r="BJ189" s="0" t="s">
        <v>88</v>
      </c>
      <c r="BK189" s="0" t="s">
        <v>88</v>
      </c>
      <c r="BL189" s="0" t="s">
        <v>88</v>
      </c>
      <c r="BM189" s="0" t="s">
        <v>88</v>
      </c>
      <c r="BN189" s="0" t="s">
        <v>88</v>
      </c>
      <c r="BO189" s="0" t="s">
        <v>88</v>
      </c>
      <c r="BP189" s="0" t="s">
        <v>88</v>
      </c>
      <c r="BQ189" s="0" t="s">
        <v>88</v>
      </c>
      <c r="BR189" s="0" t="s">
        <v>88</v>
      </c>
    </row>
    <row r="190" customFormat="false" ht="12.75" hidden="false" customHeight="false" outlineLevel="0" collapsed="false">
      <c r="G190" s="19" t="s">
        <v>819</v>
      </c>
      <c r="H190" s="11" t="s">
        <v>820</v>
      </c>
      <c r="I190" s="11" t="s">
        <v>821</v>
      </c>
      <c r="J190" s="11" t="s">
        <v>171</v>
      </c>
      <c r="K190" s="11" t="s">
        <v>171</v>
      </c>
      <c r="L190" s="11" t="s">
        <v>120</v>
      </c>
      <c r="M190" s="11" t="s">
        <v>105</v>
      </c>
      <c r="N190" s="11" t="s">
        <v>117</v>
      </c>
      <c r="O190" s="11" t="s">
        <v>88</v>
      </c>
      <c r="Q190" s="0" t="s">
        <v>138</v>
      </c>
      <c r="Y190" s="0" t="s">
        <v>90</v>
      </c>
      <c r="AC190" s="0" t="s">
        <v>91</v>
      </c>
      <c r="AF190" s="0" t="s">
        <v>88</v>
      </c>
      <c r="AG190" s="0" t="s">
        <v>88</v>
      </c>
      <c r="AH190" s="0" t="s">
        <v>88</v>
      </c>
      <c r="AI190" s="0" t="s">
        <v>88</v>
      </c>
      <c r="AJ190" s="0" t="s">
        <v>88</v>
      </c>
      <c r="AK190" s="0" t="s">
        <v>88</v>
      </c>
      <c r="AL190" s="0" t="s">
        <v>88</v>
      </c>
      <c r="AM190" s="0" t="s">
        <v>88</v>
      </c>
      <c r="AN190" s="0" t="s">
        <v>88</v>
      </c>
      <c r="AO190" s="0" t="s">
        <v>88</v>
      </c>
      <c r="AP190" s="0" t="s">
        <v>88</v>
      </c>
      <c r="AQ190" s="0" t="s">
        <v>88</v>
      </c>
      <c r="AR190" s="0" t="s">
        <v>88</v>
      </c>
      <c r="AS190" s="0" t="s">
        <v>88</v>
      </c>
      <c r="AT190" s="0" t="s">
        <v>88</v>
      </c>
      <c r="AU190" s="0" t="s">
        <v>88</v>
      </c>
      <c r="AV190" s="0" t="s">
        <v>88</v>
      </c>
      <c r="AW190" s="0" t="s">
        <v>88</v>
      </c>
      <c r="AX190" s="0" t="s">
        <v>88</v>
      </c>
      <c r="AY190" s="0" t="s">
        <v>88</v>
      </c>
      <c r="AZ190" s="0" t="s">
        <v>88</v>
      </c>
      <c r="BA190" s="0" t="s">
        <v>88</v>
      </c>
      <c r="BB190" s="0" t="s">
        <v>88</v>
      </c>
      <c r="BC190" s="0" t="s">
        <v>88</v>
      </c>
      <c r="BD190" s="0" t="s">
        <v>88</v>
      </c>
      <c r="BE190" s="0" t="s">
        <v>88</v>
      </c>
      <c r="BF190" s="0" t="s">
        <v>88</v>
      </c>
      <c r="BG190" s="0" t="s">
        <v>88</v>
      </c>
      <c r="BH190" s="0" t="s">
        <v>88</v>
      </c>
      <c r="BI190" s="0" t="s">
        <v>88</v>
      </c>
      <c r="BJ190" s="0" t="s">
        <v>88</v>
      </c>
      <c r="BK190" s="0" t="s">
        <v>88</v>
      </c>
      <c r="BL190" s="0" t="s">
        <v>88</v>
      </c>
      <c r="BM190" s="0" t="s">
        <v>88</v>
      </c>
      <c r="BN190" s="0" t="s">
        <v>88</v>
      </c>
      <c r="BO190" s="0" t="s">
        <v>88</v>
      </c>
      <c r="BP190" s="0" t="s">
        <v>88</v>
      </c>
      <c r="BQ190" s="0" t="s">
        <v>88</v>
      </c>
      <c r="BR190" s="0" t="s">
        <v>88</v>
      </c>
    </row>
    <row r="191" customFormat="false" ht="12.75" hidden="false" customHeight="false" outlineLevel="0" collapsed="false">
      <c r="G191" s="19" t="s">
        <v>822</v>
      </c>
      <c r="H191" s="11" t="s">
        <v>823</v>
      </c>
      <c r="I191" s="11" t="s">
        <v>824</v>
      </c>
      <c r="J191" s="11" t="s">
        <v>811</v>
      </c>
      <c r="K191" s="11" t="s">
        <v>811</v>
      </c>
      <c r="L191" s="11" t="s">
        <v>120</v>
      </c>
      <c r="M191" s="11" t="s">
        <v>105</v>
      </c>
      <c r="N191" s="11" t="s">
        <v>117</v>
      </c>
      <c r="O191" s="11" t="s">
        <v>88</v>
      </c>
      <c r="Q191" s="0" t="s">
        <v>138</v>
      </c>
      <c r="Y191" s="0" t="s">
        <v>90</v>
      </c>
      <c r="AC191" s="0" t="s">
        <v>91</v>
      </c>
      <c r="AF191" s="0" t="s">
        <v>88</v>
      </c>
      <c r="AG191" s="0" t="s">
        <v>88</v>
      </c>
      <c r="AH191" s="0" t="s">
        <v>88</v>
      </c>
      <c r="AI191" s="0" t="s">
        <v>88</v>
      </c>
      <c r="AJ191" s="0" t="s">
        <v>88</v>
      </c>
      <c r="AK191" s="0" t="s">
        <v>88</v>
      </c>
      <c r="AL191" s="0" t="s">
        <v>88</v>
      </c>
      <c r="AM191" s="0" t="s">
        <v>88</v>
      </c>
      <c r="AN191" s="0" t="s">
        <v>88</v>
      </c>
      <c r="AO191" s="0" t="s">
        <v>88</v>
      </c>
      <c r="AP191" s="0" t="s">
        <v>88</v>
      </c>
      <c r="AQ191" s="0" t="s">
        <v>88</v>
      </c>
      <c r="AR191" s="0" t="s">
        <v>88</v>
      </c>
      <c r="AS191" s="0" t="s">
        <v>88</v>
      </c>
      <c r="AT191" s="0" t="s">
        <v>88</v>
      </c>
      <c r="AU191" s="0" t="s">
        <v>88</v>
      </c>
      <c r="AV191" s="0" t="s">
        <v>88</v>
      </c>
      <c r="AW191" s="0" t="s">
        <v>88</v>
      </c>
      <c r="AX191" s="0" t="s">
        <v>88</v>
      </c>
      <c r="AY191" s="0" t="s">
        <v>88</v>
      </c>
      <c r="AZ191" s="0" t="s">
        <v>88</v>
      </c>
      <c r="BA191" s="0" t="s">
        <v>88</v>
      </c>
      <c r="BB191" s="0" t="s">
        <v>88</v>
      </c>
      <c r="BC191" s="0" t="s">
        <v>88</v>
      </c>
      <c r="BD191" s="0" t="s">
        <v>88</v>
      </c>
      <c r="BE191" s="0" t="s">
        <v>88</v>
      </c>
      <c r="BF191" s="0" t="s">
        <v>88</v>
      </c>
      <c r="BG191" s="0" t="s">
        <v>88</v>
      </c>
      <c r="BH191" s="0" t="s">
        <v>88</v>
      </c>
      <c r="BI191" s="0" t="s">
        <v>88</v>
      </c>
      <c r="BJ191" s="0" t="s">
        <v>88</v>
      </c>
      <c r="BK191" s="0" t="s">
        <v>88</v>
      </c>
      <c r="BL191" s="0" t="s">
        <v>88</v>
      </c>
      <c r="BM191" s="0" t="s">
        <v>88</v>
      </c>
      <c r="BN191" s="0" t="s">
        <v>88</v>
      </c>
      <c r="BO191" s="0" t="s">
        <v>88</v>
      </c>
      <c r="BP191" s="0" t="s">
        <v>88</v>
      </c>
      <c r="BQ191" s="0" t="s">
        <v>88</v>
      </c>
      <c r="BR191" s="0" t="s">
        <v>88</v>
      </c>
    </row>
    <row r="192" customFormat="false" ht="12.75" hidden="false" customHeight="false" outlineLevel="0" collapsed="false">
      <c r="G192" s="19" t="s">
        <v>825</v>
      </c>
      <c r="H192" s="11" t="s">
        <v>826</v>
      </c>
      <c r="I192" s="11" t="s">
        <v>827</v>
      </c>
      <c r="J192" s="11" t="s">
        <v>811</v>
      </c>
      <c r="K192" s="11" t="s">
        <v>811</v>
      </c>
      <c r="L192" s="11" t="s">
        <v>120</v>
      </c>
      <c r="M192" s="11" t="s">
        <v>105</v>
      </c>
      <c r="N192" s="11" t="s">
        <v>117</v>
      </c>
      <c r="O192" s="11" t="s">
        <v>88</v>
      </c>
      <c r="Q192" s="0" t="s">
        <v>138</v>
      </c>
      <c r="Y192" s="0" t="s">
        <v>90</v>
      </c>
      <c r="AC192" s="0" t="s">
        <v>91</v>
      </c>
      <c r="AF192" s="0" t="s">
        <v>88</v>
      </c>
      <c r="AG192" s="0" t="s">
        <v>88</v>
      </c>
      <c r="AH192" s="0" t="s">
        <v>88</v>
      </c>
      <c r="AI192" s="0" t="s">
        <v>88</v>
      </c>
      <c r="AJ192" s="0" t="s">
        <v>88</v>
      </c>
      <c r="AK192" s="0" t="s">
        <v>88</v>
      </c>
      <c r="AL192" s="0" t="s">
        <v>88</v>
      </c>
      <c r="AM192" s="0" t="s">
        <v>88</v>
      </c>
      <c r="AN192" s="0" t="s">
        <v>88</v>
      </c>
      <c r="AO192" s="0" t="s">
        <v>88</v>
      </c>
      <c r="AP192" s="0" t="s">
        <v>88</v>
      </c>
      <c r="AQ192" s="0" t="s">
        <v>88</v>
      </c>
      <c r="AR192" s="0" t="s">
        <v>88</v>
      </c>
      <c r="AS192" s="0" t="s">
        <v>88</v>
      </c>
      <c r="AT192" s="0" t="s">
        <v>88</v>
      </c>
      <c r="AU192" s="0" t="s">
        <v>88</v>
      </c>
      <c r="AV192" s="0" t="s">
        <v>88</v>
      </c>
      <c r="AW192" s="0" t="s">
        <v>88</v>
      </c>
      <c r="AX192" s="0" t="s">
        <v>88</v>
      </c>
      <c r="AY192" s="0" t="s">
        <v>88</v>
      </c>
      <c r="AZ192" s="0" t="s">
        <v>88</v>
      </c>
      <c r="BA192" s="0" t="s">
        <v>88</v>
      </c>
      <c r="BB192" s="0" t="s">
        <v>88</v>
      </c>
      <c r="BC192" s="0" t="s">
        <v>88</v>
      </c>
      <c r="BD192" s="0" t="s">
        <v>88</v>
      </c>
      <c r="BE192" s="0" t="s">
        <v>88</v>
      </c>
      <c r="BF192" s="0" t="s">
        <v>88</v>
      </c>
      <c r="BG192" s="0" t="s">
        <v>88</v>
      </c>
      <c r="BH192" s="0" t="s">
        <v>88</v>
      </c>
      <c r="BI192" s="0" t="s">
        <v>88</v>
      </c>
      <c r="BJ192" s="0" t="s">
        <v>88</v>
      </c>
      <c r="BK192" s="0" t="s">
        <v>88</v>
      </c>
      <c r="BL192" s="0" t="s">
        <v>88</v>
      </c>
      <c r="BM192" s="0" t="s">
        <v>88</v>
      </c>
      <c r="BN192" s="0" t="s">
        <v>88</v>
      </c>
      <c r="BO192" s="0" t="s">
        <v>88</v>
      </c>
      <c r="BP192" s="0" t="s">
        <v>88</v>
      </c>
      <c r="BQ192" s="0" t="s">
        <v>88</v>
      </c>
      <c r="BR192" s="0" t="s">
        <v>88</v>
      </c>
    </row>
    <row r="193" customFormat="false" ht="12.75" hidden="false" customHeight="false" outlineLevel="0" collapsed="false">
      <c r="G193" s="19" t="s">
        <v>828</v>
      </c>
      <c r="H193" s="11" t="s">
        <v>829</v>
      </c>
      <c r="I193" s="11" t="s">
        <v>830</v>
      </c>
      <c r="J193" s="11" t="s">
        <v>811</v>
      </c>
      <c r="K193" s="11" t="s">
        <v>811</v>
      </c>
      <c r="L193" s="11" t="s">
        <v>120</v>
      </c>
      <c r="M193" s="11" t="s">
        <v>105</v>
      </c>
      <c r="N193" s="11" t="s">
        <v>117</v>
      </c>
      <c r="O193" s="11" t="s">
        <v>88</v>
      </c>
      <c r="Q193" s="0" t="s">
        <v>138</v>
      </c>
      <c r="Y193" s="0" t="s">
        <v>90</v>
      </c>
      <c r="AC193" s="0" t="s">
        <v>91</v>
      </c>
      <c r="AF193" s="0" t="s">
        <v>88</v>
      </c>
      <c r="AG193" s="0" t="s">
        <v>88</v>
      </c>
      <c r="AH193" s="0" t="s">
        <v>88</v>
      </c>
      <c r="AI193" s="0" t="s">
        <v>88</v>
      </c>
      <c r="AJ193" s="0" t="s">
        <v>88</v>
      </c>
      <c r="AK193" s="0" t="s">
        <v>88</v>
      </c>
      <c r="AL193" s="0" t="s">
        <v>88</v>
      </c>
      <c r="AM193" s="0" t="s">
        <v>88</v>
      </c>
      <c r="AN193" s="0" t="s">
        <v>88</v>
      </c>
      <c r="AO193" s="0" t="s">
        <v>88</v>
      </c>
      <c r="AP193" s="0" t="s">
        <v>88</v>
      </c>
      <c r="AQ193" s="0" t="s">
        <v>88</v>
      </c>
      <c r="AR193" s="0" t="s">
        <v>88</v>
      </c>
      <c r="AS193" s="0" t="s">
        <v>88</v>
      </c>
      <c r="AT193" s="0" t="s">
        <v>88</v>
      </c>
      <c r="AU193" s="0" t="s">
        <v>88</v>
      </c>
      <c r="AV193" s="0" t="s">
        <v>88</v>
      </c>
      <c r="AW193" s="0" t="s">
        <v>88</v>
      </c>
      <c r="AX193" s="0" t="s">
        <v>88</v>
      </c>
      <c r="AY193" s="0" t="s">
        <v>88</v>
      </c>
      <c r="AZ193" s="0" t="s">
        <v>88</v>
      </c>
      <c r="BA193" s="0" t="s">
        <v>88</v>
      </c>
      <c r="BB193" s="0" t="s">
        <v>88</v>
      </c>
      <c r="BC193" s="0" t="s">
        <v>88</v>
      </c>
      <c r="BD193" s="0" t="s">
        <v>88</v>
      </c>
      <c r="BE193" s="0" t="s">
        <v>88</v>
      </c>
      <c r="BF193" s="0" t="s">
        <v>88</v>
      </c>
      <c r="BG193" s="0" t="s">
        <v>88</v>
      </c>
      <c r="BH193" s="0" t="s">
        <v>88</v>
      </c>
      <c r="BI193" s="0" t="s">
        <v>88</v>
      </c>
      <c r="BJ193" s="0" t="s">
        <v>88</v>
      </c>
      <c r="BK193" s="0" t="s">
        <v>88</v>
      </c>
      <c r="BL193" s="0" t="s">
        <v>88</v>
      </c>
      <c r="BM193" s="0" t="s">
        <v>88</v>
      </c>
      <c r="BN193" s="0" t="s">
        <v>88</v>
      </c>
      <c r="BO193" s="0" t="s">
        <v>88</v>
      </c>
      <c r="BP193" s="0" t="s">
        <v>88</v>
      </c>
      <c r="BQ193" s="0" t="s">
        <v>88</v>
      </c>
      <c r="BR193" s="0" t="s">
        <v>88</v>
      </c>
    </row>
    <row r="194" customFormat="false" ht="12.75" hidden="false" customHeight="false" outlineLevel="0" collapsed="false">
      <c r="G194" s="19" t="s">
        <v>831</v>
      </c>
      <c r="H194" s="11" t="s">
        <v>832</v>
      </c>
      <c r="I194" s="11" t="s">
        <v>833</v>
      </c>
      <c r="J194" s="11" t="s">
        <v>811</v>
      </c>
      <c r="K194" s="11" t="s">
        <v>811</v>
      </c>
      <c r="L194" s="11" t="s">
        <v>120</v>
      </c>
      <c r="M194" s="11" t="s">
        <v>105</v>
      </c>
      <c r="N194" s="11" t="s">
        <v>117</v>
      </c>
      <c r="O194" s="11" t="s">
        <v>88</v>
      </c>
      <c r="Q194" s="0" t="s">
        <v>138</v>
      </c>
      <c r="Y194" s="0" t="s">
        <v>90</v>
      </c>
      <c r="AC194" s="0" t="s">
        <v>91</v>
      </c>
      <c r="AF194" s="0" t="s">
        <v>88</v>
      </c>
      <c r="AG194" s="0" t="s">
        <v>88</v>
      </c>
      <c r="AH194" s="0" t="s">
        <v>88</v>
      </c>
      <c r="AI194" s="0" t="s">
        <v>88</v>
      </c>
      <c r="AJ194" s="0" t="s">
        <v>88</v>
      </c>
      <c r="AK194" s="0" t="s">
        <v>88</v>
      </c>
      <c r="AL194" s="0" t="s">
        <v>88</v>
      </c>
      <c r="AM194" s="0" t="s">
        <v>88</v>
      </c>
      <c r="AN194" s="0" t="s">
        <v>88</v>
      </c>
      <c r="AO194" s="0" t="s">
        <v>88</v>
      </c>
      <c r="AP194" s="0" t="s">
        <v>88</v>
      </c>
      <c r="AQ194" s="0" t="s">
        <v>88</v>
      </c>
      <c r="AR194" s="0" t="s">
        <v>88</v>
      </c>
      <c r="AS194" s="0" t="s">
        <v>88</v>
      </c>
      <c r="AT194" s="0" t="s">
        <v>88</v>
      </c>
      <c r="AU194" s="0" t="s">
        <v>88</v>
      </c>
      <c r="AV194" s="0" t="s">
        <v>88</v>
      </c>
      <c r="AW194" s="0" t="s">
        <v>88</v>
      </c>
      <c r="AX194" s="0" t="s">
        <v>88</v>
      </c>
      <c r="AY194" s="0" t="s">
        <v>88</v>
      </c>
      <c r="AZ194" s="0" t="s">
        <v>88</v>
      </c>
      <c r="BA194" s="0" t="s">
        <v>88</v>
      </c>
      <c r="BB194" s="0" t="s">
        <v>88</v>
      </c>
      <c r="BC194" s="0" t="s">
        <v>88</v>
      </c>
      <c r="BD194" s="0" t="s">
        <v>88</v>
      </c>
      <c r="BE194" s="0" t="s">
        <v>88</v>
      </c>
      <c r="BF194" s="0" t="s">
        <v>88</v>
      </c>
      <c r="BG194" s="0" t="s">
        <v>88</v>
      </c>
      <c r="BH194" s="0" t="s">
        <v>88</v>
      </c>
      <c r="BI194" s="0" t="s">
        <v>88</v>
      </c>
      <c r="BJ194" s="0" t="s">
        <v>88</v>
      </c>
      <c r="BK194" s="0" t="s">
        <v>88</v>
      </c>
      <c r="BL194" s="0" t="s">
        <v>88</v>
      </c>
      <c r="BM194" s="0" t="s">
        <v>88</v>
      </c>
      <c r="BN194" s="0" t="s">
        <v>88</v>
      </c>
      <c r="BO194" s="0" t="s">
        <v>88</v>
      </c>
      <c r="BP194" s="0" t="s">
        <v>88</v>
      </c>
      <c r="BQ194" s="0" t="s">
        <v>88</v>
      </c>
      <c r="BR194" s="0" t="s">
        <v>88</v>
      </c>
    </row>
    <row r="195" customFormat="false" ht="12.75" hidden="false" customHeight="false" outlineLevel="0" collapsed="false">
      <c r="G195" s="19" t="s">
        <v>834</v>
      </c>
      <c r="H195" s="11" t="s">
        <v>835</v>
      </c>
      <c r="I195" s="11" t="s">
        <v>836</v>
      </c>
      <c r="J195" s="11" t="s">
        <v>171</v>
      </c>
      <c r="K195" s="11" t="s">
        <v>171</v>
      </c>
      <c r="L195" s="11" t="s">
        <v>120</v>
      </c>
      <c r="M195" s="11" t="s">
        <v>105</v>
      </c>
      <c r="N195" s="11" t="s">
        <v>117</v>
      </c>
      <c r="O195" s="11" t="s">
        <v>88</v>
      </c>
      <c r="Q195" s="0" t="s">
        <v>138</v>
      </c>
      <c r="Y195" s="0" t="s">
        <v>90</v>
      </c>
      <c r="AC195" s="0" t="s">
        <v>91</v>
      </c>
      <c r="AF195" s="0" t="s">
        <v>88</v>
      </c>
      <c r="AG195" s="0" t="s">
        <v>88</v>
      </c>
      <c r="AH195" s="0" t="s">
        <v>88</v>
      </c>
      <c r="AI195" s="0" t="s">
        <v>88</v>
      </c>
      <c r="AJ195" s="0" t="s">
        <v>88</v>
      </c>
      <c r="AK195" s="0" t="s">
        <v>88</v>
      </c>
      <c r="AL195" s="0" t="s">
        <v>88</v>
      </c>
      <c r="AM195" s="0" t="s">
        <v>88</v>
      </c>
      <c r="AN195" s="0" t="s">
        <v>88</v>
      </c>
      <c r="AO195" s="0" t="s">
        <v>88</v>
      </c>
      <c r="AP195" s="0" t="s">
        <v>88</v>
      </c>
      <c r="AQ195" s="0" t="s">
        <v>88</v>
      </c>
      <c r="AR195" s="0" t="s">
        <v>88</v>
      </c>
      <c r="AS195" s="0" t="s">
        <v>88</v>
      </c>
      <c r="AT195" s="0" t="s">
        <v>88</v>
      </c>
      <c r="AU195" s="0" t="s">
        <v>88</v>
      </c>
      <c r="AV195" s="0" t="s">
        <v>88</v>
      </c>
      <c r="AW195" s="0" t="s">
        <v>88</v>
      </c>
      <c r="AX195" s="0" t="s">
        <v>88</v>
      </c>
      <c r="AY195" s="0" t="s">
        <v>88</v>
      </c>
      <c r="AZ195" s="0" t="s">
        <v>88</v>
      </c>
      <c r="BA195" s="0" t="s">
        <v>88</v>
      </c>
      <c r="BB195" s="0" t="s">
        <v>88</v>
      </c>
      <c r="BC195" s="0" t="s">
        <v>88</v>
      </c>
      <c r="BD195" s="0" t="s">
        <v>88</v>
      </c>
      <c r="BE195" s="0" t="s">
        <v>88</v>
      </c>
      <c r="BF195" s="0" t="s">
        <v>88</v>
      </c>
      <c r="BG195" s="0" t="s">
        <v>88</v>
      </c>
      <c r="BH195" s="0" t="s">
        <v>88</v>
      </c>
      <c r="BI195" s="0" t="s">
        <v>88</v>
      </c>
      <c r="BJ195" s="0" t="s">
        <v>88</v>
      </c>
      <c r="BK195" s="0" t="s">
        <v>88</v>
      </c>
      <c r="BL195" s="0" t="s">
        <v>88</v>
      </c>
      <c r="BM195" s="0" t="s">
        <v>88</v>
      </c>
      <c r="BN195" s="0" t="s">
        <v>88</v>
      </c>
      <c r="BO195" s="0" t="s">
        <v>88</v>
      </c>
      <c r="BP195" s="0" t="s">
        <v>88</v>
      </c>
      <c r="BQ195" s="0" t="s">
        <v>88</v>
      </c>
      <c r="BR195" s="0" t="s">
        <v>88</v>
      </c>
    </row>
    <row r="196" customFormat="false" ht="12.75" hidden="false" customHeight="false" outlineLevel="0" collapsed="false">
      <c r="G196" s="19" t="s">
        <v>837</v>
      </c>
      <c r="H196" s="11" t="s">
        <v>838</v>
      </c>
      <c r="I196" s="11" t="s">
        <v>839</v>
      </c>
      <c r="J196" s="11" t="s">
        <v>171</v>
      </c>
      <c r="K196" s="11" t="s">
        <v>171</v>
      </c>
      <c r="L196" s="11" t="s">
        <v>120</v>
      </c>
      <c r="M196" s="11" t="s">
        <v>105</v>
      </c>
      <c r="N196" s="11" t="s">
        <v>117</v>
      </c>
      <c r="O196" s="11" t="s">
        <v>88</v>
      </c>
      <c r="Q196" s="0" t="s">
        <v>138</v>
      </c>
      <c r="Y196" s="0" t="s">
        <v>90</v>
      </c>
      <c r="AC196" s="0" t="s">
        <v>91</v>
      </c>
      <c r="AF196" s="0" t="s">
        <v>88</v>
      </c>
      <c r="AG196" s="0" t="s">
        <v>88</v>
      </c>
      <c r="AH196" s="0" t="s">
        <v>88</v>
      </c>
      <c r="AI196" s="0" t="s">
        <v>88</v>
      </c>
      <c r="AJ196" s="0" t="s">
        <v>88</v>
      </c>
      <c r="AK196" s="0" t="s">
        <v>88</v>
      </c>
      <c r="AL196" s="0" t="s">
        <v>88</v>
      </c>
      <c r="AM196" s="0" t="s">
        <v>88</v>
      </c>
      <c r="AN196" s="0" t="s">
        <v>88</v>
      </c>
      <c r="AO196" s="0" t="s">
        <v>88</v>
      </c>
      <c r="AP196" s="0" t="s">
        <v>88</v>
      </c>
      <c r="AQ196" s="0" t="s">
        <v>88</v>
      </c>
      <c r="AR196" s="0" t="s">
        <v>88</v>
      </c>
      <c r="AS196" s="0" t="s">
        <v>88</v>
      </c>
      <c r="AT196" s="0" t="s">
        <v>88</v>
      </c>
      <c r="AU196" s="0" t="s">
        <v>88</v>
      </c>
      <c r="AV196" s="0" t="s">
        <v>88</v>
      </c>
      <c r="AW196" s="0" t="s">
        <v>88</v>
      </c>
      <c r="AX196" s="0" t="s">
        <v>88</v>
      </c>
      <c r="AY196" s="0" t="s">
        <v>88</v>
      </c>
      <c r="AZ196" s="0" t="s">
        <v>88</v>
      </c>
      <c r="BA196" s="0" t="s">
        <v>88</v>
      </c>
      <c r="BB196" s="0" t="s">
        <v>88</v>
      </c>
      <c r="BC196" s="0" t="s">
        <v>88</v>
      </c>
      <c r="BD196" s="0" t="s">
        <v>88</v>
      </c>
      <c r="BE196" s="0" t="s">
        <v>88</v>
      </c>
      <c r="BF196" s="0" t="s">
        <v>88</v>
      </c>
      <c r="BG196" s="0" t="s">
        <v>88</v>
      </c>
      <c r="BH196" s="0" t="s">
        <v>88</v>
      </c>
      <c r="BI196" s="0" t="s">
        <v>88</v>
      </c>
      <c r="BJ196" s="0" t="s">
        <v>88</v>
      </c>
      <c r="BK196" s="0" t="s">
        <v>88</v>
      </c>
      <c r="BL196" s="0" t="s">
        <v>88</v>
      </c>
      <c r="BM196" s="0" t="s">
        <v>88</v>
      </c>
      <c r="BN196" s="0" t="s">
        <v>88</v>
      </c>
      <c r="BO196" s="0" t="s">
        <v>88</v>
      </c>
      <c r="BP196" s="0" t="s">
        <v>88</v>
      </c>
      <c r="BQ196" s="0" t="s">
        <v>88</v>
      </c>
      <c r="BR196" s="0" t="s">
        <v>88</v>
      </c>
    </row>
    <row r="197" customFormat="false" ht="12.75" hidden="false" customHeight="false" outlineLevel="0" collapsed="false">
      <c r="G197" s="19" t="s">
        <v>840</v>
      </c>
      <c r="H197" s="11" t="s">
        <v>841</v>
      </c>
      <c r="I197" s="11" t="s">
        <v>842</v>
      </c>
      <c r="J197" s="11" t="s">
        <v>171</v>
      </c>
      <c r="K197" s="11" t="s">
        <v>171</v>
      </c>
      <c r="L197" s="11" t="s">
        <v>120</v>
      </c>
      <c r="M197" s="11" t="s">
        <v>105</v>
      </c>
      <c r="N197" s="11" t="s">
        <v>117</v>
      </c>
      <c r="O197" s="11" t="s">
        <v>88</v>
      </c>
      <c r="Q197" s="0" t="s">
        <v>138</v>
      </c>
      <c r="Y197" s="0" t="s">
        <v>90</v>
      </c>
      <c r="AC197" s="0" t="s">
        <v>91</v>
      </c>
      <c r="AF197" s="0" t="s">
        <v>88</v>
      </c>
      <c r="AG197" s="0" t="s">
        <v>88</v>
      </c>
      <c r="AH197" s="0" t="s">
        <v>88</v>
      </c>
      <c r="AI197" s="0" t="s">
        <v>88</v>
      </c>
      <c r="AJ197" s="0" t="s">
        <v>88</v>
      </c>
      <c r="AK197" s="0" t="s">
        <v>88</v>
      </c>
      <c r="AL197" s="0" t="s">
        <v>88</v>
      </c>
      <c r="AM197" s="0" t="s">
        <v>88</v>
      </c>
      <c r="AN197" s="0" t="s">
        <v>88</v>
      </c>
      <c r="AO197" s="0" t="s">
        <v>88</v>
      </c>
      <c r="AP197" s="0" t="s">
        <v>88</v>
      </c>
      <c r="AQ197" s="0" t="s">
        <v>88</v>
      </c>
      <c r="AR197" s="0" t="s">
        <v>88</v>
      </c>
      <c r="AS197" s="0" t="s">
        <v>88</v>
      </c>
      <c r="AT197" s="0" t="s">
        <v>88</v>
      </c>
      <c r="AU197" s="0" t="s">
        <v>88</v>
      </c>
      <c r="AV197" s="0" t="s">
        <v>88</v>
      </c>
      <c r="AW197" s="0" t="s">
        <v>88</v>
      </c>
      <c r="AX197" s="0" t="s">
        <v>88</v>
      </c>
      <c r="AY197" s="0" t="s">
        <v>88</v>
      </c>
      <c r="AZ197" s="0" t="s">
        <v>88</v>
      </c>
      <c r="BA197" s="0" t="s">
        <v>88</v>
      </c>
      <c r="BB197" s="0" t="s">
        <v>88</v>
      </c>
      <c r="BC197" s="0" t="s">
        <v>88</v>
      </c>
      <c r="BD197" s="0" t="s">
        <v>88</v>
      </c>
      <c r="BE197" s="0" t="s">
        <v>88</v>
      </c>
      <c r="BF197" s="0" t="s">
        <v>88</v>
      </c>
      <c r="BG197" s="0" t="s">
        <v>88</v>
      </c>
      <c r="BH197" s="0" t="s">
        <v>88</v>
      </c>
      <c r="BI197" s="0" t="s">
        <v>88</v>
      </c>
      <c r="BJ197" s="0" t="s">
        <v>88</v>
      </c>
      <c r="BK197" s="0" t="s">
        <v>88</v>
      </c>
      <c r="BL197" s="0" t="s">
        <v>88</v>
      </c>
      <c r="BM197" s="0" t="s">
        <v>88</v>
      </c>
      <c r="BN197" s="0" t="s">
        <v>88</v>
      </c>
      <c r="BO197" s="0" t="s">
        <v>88</v>
      </c>
      <c r="BP197" s="0" t="s">
        <v>88</v>
      </c>
      <c r="BQ197" s="0" t="s">
        <v>88</v>
      </c>
      <c r="BR197" s="0" t="s">
        <v>88</v>
      </c>
    </row>
    <row r="198" customFormat="false" ht="12.75" hidden="false" customHeight="false" outlineLevel="0" collapsed="false">
      <c r="G198" s="19" t="s">
        <v>843</v>
      </c>
      <c r="H198" s="11" t="s">
        <v>844</v>
      </c>
      <c r="I198" s="11" t="s">
        <v>845</v>
      </c>
      <c r="J198" s="11" t="s">
        <v>171</v>
      </c>
      <c r="K198" s="11" t="s">
        <v>171</v>
      </c>
      <c r="L198" s="11" t="s">
        <v>120</v>
      </c>
      <c r="M198" s="11" t="s">
        <v>105</v>
      </c>
      <c r="N198" s="11" t="s">
        <v>117</v>
      </c>
      <c r="O198" s="11" t="s">
        <v>88</v>
      </c>
      <c r="Q198" s="0" t="s">
        <v>138</v>
      </c>
      <c r="Y198" s="0" t="s">
        <v>90</v>
      </c>
      <c r="AC198" s="0" t="s">
        <v>91</v>
      </c>
      <c r="AF198" s="0" t="s">
        <v>88</v>
      </c>
      <c r="AG198" s="0" t="s">
        <v>88</v>
      </c>
      <c r="AH198" s="0" t="s">
        <v>88</v>
      </c>
      <c r="AI198" s="0" t="s">
        <v>88</v>
      </c>
      <c r="AJ198" s="0" t="s">
        <v>88</v>
      </c>
      <c r="AK198" s="0" t="s">
        <v>88</v>
      </c>
      <c r="AL198" s="0" t="s">
        <v>88</v>
      </c>
      <c r="AM198" s="0" t="s">
        <v>88</v>
      </c>
      <c r="AN198" s="0" t="s">
        <v>88</v>
      </c>
      <c r="AO198" s="0" t="s">
        <v>88</v>
      </c>
      <c r="AP198" s="0" t="s">
        <v>88</v>
      </c>
      <c r="AQ198" s="0" t="s">
        <v>88</v>
      </c>
      <c r="AR198" s="0" t="s">
        <v>88</v>
      </c>
      <c r="AS198" s="0" t="s">
        <v>88</v>
      </c>
      <c r="AT198" s="0" t="s">
        <v>88</v>
      </c>
      <c r="AU198" s="0" t="s">
        <v>88</v>
      </c>
      <c r="AV198" s="0" t="s">
        <v>88</v>
      </c>
      <c r="AW198" s="0" t="s">
        <v>88</v>
      </c>
      <c r="AX198" s="0" t="s">
        <v>88</v>
      </c>
      <c r="AY198" s="0" t="s">
        <v>88</v>
      </c>
      <c r="AZ198" s="0" t="s">
        <v>88</v>
      </c>
      <c r="BA198" s="0" t="s">
        <v>88</v>
      </c>
      <c r="BB198" s="0" t="s">
        <v>88</v>
      </c>
      <c r="BC198" s="0" t="s">
        <v>88</v>
      </c>
      <c r="BD198" s="0" t="s">
        <v>88</v>
      </c>
      <c r="BE198" s="0" t="s">
        <v>88</v>
      </c>
      <c r="BF198" s="0" t="s">
        <v>88</v>
      </c>
      <c r="BG198" s="0" t="s">
        <v>88</v>
      </c>
      <c r="BH198" s="0" t="s">
        <v>88</v>
      </c>
      <c r="BI198" s="0" t="s">
        <v>88</v>
      </c>
      <c r="BJ198" s="0" t="s">
        <v>88</v>
      </c>
      <c r="BK198" s="0" t="s">
        <v>88</v>
      </c>
      <c r="BL198" s="0" t="s">
        <v>88</v>
      </c>
      <c r="BM198" s="0" t="s">
        <v>88</v>
      </c>
      <c r="BN198" s="0" t="s">
        <v>88</v>
      </c>
      <c r="BO198" s="0" t="s">
        <v>88</v>
      </c>
      <c r="BP198" s="0" t="s">
        <v>88</v>
      </c>
      <c r="BQ198" s="0" t="s">
        <v>88</v>
      </c>
      <c r="BR198" s="0" t="s">
        <v>88</v>
      </c>
    </row>
    <row r="199" customFormat="false" ht="12.75" hidden="false" customHeight="true" outlineLevel="0" collapsed="false">
      <c r="E199" s="15" t="s">
        <v>846</v>
      </c>
      <c r="F199" s="15"/>
      <c r="G199" s="15"/>
      <c r="H199" s="11" t="s">
        <v>847</v>
      </c>
      <c r="I199" s="11" t="s">
        <v>848</v>
      </c>
      <c r="J199" s="11" t="s">
        <v>849</v>
      </c>
      <c r="K199" s="11"/>
      <c r="L199" s="11" t="s">
        <v>104</v>
      </c>
      <c r="M199" s="11" t="s">
        <v>105</v>
      </c>
      <c r="N199" s="11"/>
      <c r="O199" s="11" t="s">
        <v>88</v>
      </c>
      <c r="Q199" s="0" t="s">
        <v>138</v>
      </c>
      <c r="Y199" s="0" t="s">
        <v>90</v>
      </c>
      <c r="AC199" s="0" t="s">
        <v>91</v>
      </c>
      <c r="AF199" s="0" t="s">
        <v>88</v>
      </c>
      <c r="AG199" s="0" t="s">
        <v>88</v>
      </c>
      <c r="AH199" s="0" t="s">
        <v>88</v>
      </c>
      <c r="AI199" s="0" t="s">
        <v>88</v>
      </c>
      <c r="AJ199" s="0" t="s">
        <v>88</v>
      </c>
      <c r="AK199" s="0" t="s">
        <v>88</v>
      </c>
      <c r="AL199" s="0" t="s">
        <v>88</v>
      </c>
      <c r="AM199" s="0" t="s">
        <v>88</v>
      </c>
      <c r="AN199" s="0" t="s">
        <v>88</v>
      </c>
      <c r="AO199" s="0" t="s">
        <v>88</v>
      </c>
      <c r="AP199" s="0" t="s">
        <v>88</v>
      </c>
      <c r="AQ199" s="0" t="s">
        <v>88</v>
      </c>
      <c r="AR199" s="0" t="s">
        <v>88</v>
      </c>
      <c r="AS199" s="0" t="s">
        <v>88</v>
      </c>
      <c r="AT199" s="0" t="s">
        <v>88</v>
      </c>
      <c r="AU199" s="0" t="s">
        <v>88</v>
      </c>
      <c r="AV199" s="0" t="s">
        <v>88</v>
      </c>
      <c r="AW199" s="0" t="s">
        <v>88</v>
      </c>
      <c r="AX199" s="0" t="s">
        <v>88</v>
      </c>
      <c r="AY199" s="0" t="s">
        <v>88</v>
      </c>
      <c r="AZ199" s="0" t="s">
        <v>88</v>
      </c>
      <c r="BA199" s="0" t="s">
        <v>88</v>
      </c>
      <c r="BB199" s="0" t="s">
        <v>88</v>
      </c>
      <c r="BC199" s="0" t="s">
        <v>88</v>
      </c>
      <c r="BD199" s="0" t="s">
        <v>88</v>
      </c>
      <c r="BE199" s="0" t="s">
        <v>88</v>
      </c>
      <c r="BF199" s="0" t="s">
        <v>88</v>
      </c>
      <c r="BG199" s="0" t="s">
        <v>88</v>
      </c>
      <c r="BH199" s="0" t="s">
        <v>88</v>
      </c>
      <c r="BI199" s="0" t="s">
        <v>88</v>
      </c>
      <c r="BJ199" s="0" t="s">
        <v>88</v>
      </c>
      <c r="BK199" s="0" t="s">
        <v>88</v>
      </c>
      <c r="BL199" s="0" t="s">
        <v>88</v>
      </c>
      <c r="BM199" s="0" t="s">
        <v>88</v>
      </c>
      <c r="BN199" s="0" t="s">
        <v>88</v>
      </c>
      <c r="BO199" s="0" t="s">
        <v>88</v>
      </c>
      <c r="BP199" s="0" t="s">
        <v>88</v>
      </c>
      <c r="BQ199" s="0" t="s">
        <v>88</v>
      </c>
      <c r="BR199" s="0" t="s">
        <v>88</v>
      </c>
    </row>
    <row r="200" customFormat="false" ht="12.75" hidden="false" customHeight="true" outlineLevel="0" collapsed="false">
      <c r="F200" s="18" t="s">
        <v>850</v>
      </c>
      <c r="G200" s="18"/>
      <c r="H200" s="11" t="s">
        <v>851</v>
      </c>
      <c r="I200" s="11" t="s">
        <v>852</v>
      </c>
      <c r="J200" s="11" t="s">
        <v>849</v>
      </c>
      <c r="K200" s="11"/>
      <c r="L200" s="11" t="s">
        <v>104</v>
      </c>
      <c r="M200" s="11" t="s">
        <v>105</v>
      </c>
      <c r="N200" s="11"/>
      <c r="O200" s="11" t="s">
        <v>88</v>
      </c>
      <c r="Q200" s="0" t="s">
        <v>138</v>
      </c>
      <c r="Y200" s="0" t="s">
        <v>90</v>
      </c>
      <c r="AC200" s="0" t="s">
        <v>91</v>
      </c>
      <c r="AF200" s="0" t="s">
        <v>88</v>
      </c>
      <c r="AG200" s="0" t="s">
        <v>88</v>
      </c>
      <c r="AH200" s="0" t="s">
        <v>88</v>
      </c>
      <c r="AI200" s="0" t="s">
        <v>88</v>
      </c>
      <c r="AJ200" s="0" t="s">
        <v>88</v>
      </c>
      <c r="AK200" s="0" t="s">
        <v>88</v>
      </c>
      <c r="AL200" s="0" t="s">
        <v>88</v>
      </c>
      <c r="AM200" s="0" t="s">
        <v>88</v>
      </c>
      <c r="AN200" s="0" t="s">
        <v>88</v>
      </c>
      <c r="AO200" s="0" t="s">
        <v>88</v>
      </c>
      <c r="AP200" s="0" t="s">
        <v>88</v>
      </c>
      <c r="AQ200" s="0" t="s">
        <v>88</v>
      </c>
      <c r="AR200" s="0" t="s">
        <v>88</v>
      </c>
      <c r="AS200" s="0" t="s">
        <v>88</v>
      </c>
      <c r="AT200" s="0" t="s">
        <v>88</v>
      </c>
      <c r="AU200" s="0" t="s">
        <v>88</v>
      </c>
      <c r="AV200" s="0" t="s">
        <v>88</v>
      </c>
      <c r="AW200" s="0" t="s">
        <v>88</v>
      </c>
      <c r="AX200" s="0" t="s">
        <v>88</v>
      </c>
      <c r="AY200" s="0" t="s">
        <v>88</v>
      </c>
      <c r="AZ200" s="0" t="s">
        <v>88</v>
      </c>
      <c r="BA200" s="0" t="s">
        <v>88</v>
      </c>
      <c r="BB200" s="0" t="s">
        <v>88</v>
      </c>
      <c r="BC200" s="0" t="s">
        <v>88</v>
      </c>
      <c r="BD200" s="0" t="s">
        <v>88</v>
      </c>
      <c r="BE200" s="0" t="s">
        <v>88</v>
      </c>
      <c r="BF200" s="0" t="s">
        <v>88</v>
      </c>
      <c r="BG200" s="0" t="s">
        <v>88</v>
      </c>
      <c r="BH200" s="0" t="s">
        <v>88</v>
      </c>
      <c r="BI200" s="0" t="s">
        <v>88</v>
      </c>
      <c r="BJ200" s="0" t="s">
        <v>88</v>
      </c>
      <c r="BK200" s="0" t="s">
        <v>88</v>
      </c>
      <c r="BL200" s="0" t="s">
        <v>88</v>
      </c>
      <c r="BM200" s="0" t="s">
        <v>88</v>
      </c>
      <c r="BN200" s="0" t="s">
        <v>88</v>
      </c>
      <c r="BO200" s="0" t="s">
        <v>88</v>
      </c>
      <c r="BP200" s="0" t="s">
        <v>88</v>
      </c>
      <c r="BQ200" s="0" t="s">
        <v>88</v>
      </c>
      <c r="BR200" s="0" t="s">
        <v>88</v>
      </c>
    </row>
    <row r="201" customFormat="false" ht="12.75" hidden="false" customHeight="false" outlineLevel="0" collapsed="false">
      <c r="G201" s="19" t="s">
        <v>853</v>
      </c>
      <c r="H201" s="11" t="s">
        <v>854</v>
      </c>
      <c r="I201" s="11" t="s">
        <v>855</v>
      </c>
      <c r="J201" s="11" t="s">
        <v>171</v>
      </c>
      <c r="K201" s="11" t="s">
        <v>171</v>
      </c>
      <c r="L201" s="11" t="s">
        <v>120</v>
      </c>
      <c r="M201" s="11" t="s">
        <v>105</v>
      </c>
      <c r="N201" s="11" t="s">
        <v>117</v>
      </c>
      <c r="O201" s="11" t="s">
        <v>90</v>
      </c>
      <c r="Q201" s="0" t="s">
        <v>138</v>
      </c>
      <c r="Y201" s="0" t="s">
        <v>90</v>
      </c>
      <c r="AC201" s="0" t="s">
        <v>91</v>
      </c>
      <c r="AF201" s="0" t="s">
        <v>88</v>
      </c>
      <c r="AG201" s="0" t="s">
        <v>88</v>
      </c>
      <c r="AH201" s="0" t="s">
        <v>88</v>
      </c>
      <c r="AI201" s="0" t="s">
        <v>88</v>
      </c>
      <c r="AJ201" s="0" t="s">
        <v>88</v>
      </c>
      <c r="AK201" s="0" t="s">
        <v>88</v>
      </c>
      <c r="AL201" s="0" t="s">
        <v>88</v>
      </c>
      <c r="AM201" s="0" t="s">
        <v>88</v>
      </c>
      <c r="AN201" s="0" t="s">
        <v>88</v>
      </c>
      <c r="AO201" s="0" t="s">
        <v>88</v>
      </c>
      <c r="AP201" s="0" t="s">
        <v>88</v>
      </c>
      <c r="AQ201" s="0" t="s">
        <v>88</v>
      </c>
      <c r="AR201" s="0" t="s">
        <v>88</v>
      </c>
      <c r="AS201" s="0" t="s">
        <v>88</v>
      </c>
      <c r="AT201" s="0" t="s">
        <v>88</v>
      </c>
      <c r="AU201" s="0" t="s">
        <v>88</v>
      </c>
      <c r="AV201" s="0" t="s">
        <v>88</v>
      </c>
      <c r="AW201" s="0" t="s">
        <v>88</v>
      </c>
      <c r="AX201" s="0" t="s">
        <v>88</v>
      </c>
      <c r="AY201" s="0" t="s">
        <v>88</v>
      </c>
      <c r="AZ201" s="0" t="s">
        <v>88</v>
      </c>
      <c r="BA201" s="0" t="s">
        <v>88</v>
      </c>
      <c r="BB201" s="0" t="s">
        <v>88</v>
      </c>
      <c r="BC201" s="0" t="s">
        <v>88</v>
      </c>
      <c r="BD201" s="0" t="s">
        <v>88</v>
      </c>
      <c r="BE201" s="0" t="s">
        <v>88</v>
      </c>
      <c r="BF201" s="0" t="s">
        <v>88</v>
      </c>
      <c r="BG201" s="0" t="s">
        <v>88</v>
      </c>
      <c r="BH201" s="0" t="s">
        <v>88</v>
      </c>
      <c r="BI201" s="0" t="s">
        <v>88</v>
      </c>
      <c r="BJ201" s="0" t="s">
        <v>88</v>
      </c>
      <c r="BK201" s="0" t="s">
        <v>88</v>
      </c>
      <c r="BL201" s="0" t="s">
        <v>88</v>
      </c>
      <c r="BM201" s="0" t="s">
        <v>88</v>
      </c>
      <c r="BN201" s="0" t="s">
        <v>88</v>
      </c>
      <c r="BO201" s="0" t="s">
        <v>88</v>
      </c>
      <c r="BP201" s="0" t="s">
        <v>88</v>
      </c>
      <c r="BQ201" s="0" t="s">
        <v>88</v>
      </c>
      <c r="BR201" s="0" t="s">
        <v>88</v>
      </c>
    </row>
    <row r="202" customFormat="false" ht="12.75" hidden="false" customHeight="false" outlineLevel="0" collapsed="false">
      <c r="G202" s="19" t="s">
        <v>856</v>
      </c>
      <c r="H202" s="11" t="s">
        <v>857</v>
      </c>
      <c r="I202" s="11" t="s">
        <v>858</v>
      </c>
      <c r="J202" s="11" t="s">
        <v>171</v>
      </c>
      <c r="K202" s="11" t="s">
        <v>171</v>
      </c>
      <c r="L202" s="11" t="s">
        <v>120</v>
      </c>
      <c r="M202" s="11" t="s">
        <v>105</v>
      </c>
      <c r="N202" s="11" t="s">
        <v>117</v>
      </c>
      <c r="O202" s="11" t="s">
        <v>90</v>
      </c>
      <c r="Q202" s="0" t="s">
        <v>138</v>
      </c>
      <c r="Y202" s="0" t="s">
        <v>90</v>
      </c>
      <c r="AC202" s="0" t="s">
        <v>91</v>
      </c>
      <c r="AF202" s="0" t="s">
        <v>88</v>
      </c>
      <c r="AG202" s="0" t="s">
        <v>88</v>
      </c>
      <c r="AH202" s="0" t="s">
        <v>88</v>
      </c>
      <c r="AI202" s="0" t="s">
        <v>88</v>
      </c>
      <c r="AJ202" s="0" t="s">
        <v>88</v>
      </c>
      <c r="AK202" s="0" t="s">
        <v>88</v>
      </c>
      <c r="AL202" s="0" t="s">
        <v>88</v>
      </c>
      <c r="AM202" s="0" t="s">
        <v>88</v>
      </c>
      <c r="AN202" s="0" t="s">
        <v>88</v>
      </c>
      <c r="AO202" s="0" t="s">
        <v>88</v>
      </c>
      <c r="AP202" s="0" t="s">
        <v>88</v>
      </c>
      <c r="AQ202" s="0" t="s">
        <v>88</v>
      </c>
      <c r="AR202" s="0" t="s">
        <v>88</v>
      </c>
      <c r="AS202" s="0" t="s">
        <v>88</v>
      </c>
      <c r="AT202" s="0" t="s">
        <v>88</v>
      </c>
      <c r="AU202" s="0" t="s">
        <v>88</v>
      </c>
      <c r="AV202" s="0" t="s">
        <v>88</v>
      </c>
      <c r="AW202" s="0" t="s">
        <v>88</v>
      </c>
      <c r="AX202" s="0" t="s">
        <v>88</v>
      </c>
      <c r="AY202" s="0" t="s">
        <v>88</v>
      </c>
      <c r="AZ202" s="0" t="s">
        <v>88</v>
      </c>
      <c r="BA202" s="0" t="s">
        <v>88</v>
      </c>
      <c r="BB202" s="0" t="s">
        <v>88</v>
      </c>
      <c r="BC202" s="0" t="s">
        <v>88</v>
      </c>
      <c r="BD202" s="0" t="s">
        <v>88</v>
      </c>
      <c r="BE202" s="0" t="s">
        <v>88</v>
      </c>
      <c r="BF202" s="0" t="s">
        <v>88</v>
      </c>
      <c r="BG202" s="0" t="s">
        <v>88</v>
      </c>
      <c r="BH202" s="0" t="s">
        <v>88</v>
      </c>
      <c r="BI202" s="0" t="s">
        <v>88</v>
      </c>
      <c r="BJ202" s="0" t="s">
        <v>88</v>
      </c>
      <c r="BK202" s="0" t="s">
        <v>88</v>
      </c>
      <c r="BL202" s="0" t="s">
        <v>88</v>
      </c>
      <c r="BM202" s="0" t="s">
        <v>88</v>
      </c>
      <c r="BN202" s="0" t="s">
        <v>88</v>
      </c>
      <c r="BO202" s="0" t="s">
        <v>88</v>
      </c>
      <c r="BP202" s="0" t="s">
        <v>88</v>
      </c>
      <c r="BQ202" s="0" t="s">
        <v>88</v>
      </c>
      <c r="BR202" s="0" t="s">
        <v>88</v>
      </c>
    </row>
    <row r="203" customFormat="false" ht="12.75" hidden="false" customHeight="false" outlineLevel="0" collapsed="false">
      <c r="G203" s="19" t="s">
        <v>859</v>
      </c>
      <c r="H203" s="11" t="s">
        <v>860</v>
      </c>
      <c r="I203" s="11" t="s">
        <v>861</v>
      </c>
      <c r="J203" s="11" t="s">
        <v>171</v>
      </c>
      <c r="K203" s="11" t="s">
        <v>171</v>
      </c>
      <c r="L203" s="11" t="s">
        <v>120</v>
      </c>
      <c r="M203" s="11" t="s">
        <v>105</v>
      </c>
      <c r="N203" s="11" t="s">
        <v>117</v>
      </c>
      <c r="O203" s="11" t="s">
        <v>90</v>
      </c>
      <c r="Q203" s="0" t="s">
        <v>138</v>
      </c>
      <c r="Y203" s="0" t="s">
        <v>90</v>
      </c>
      <c r="AC203" s="0" t="s">
        <v>91</v>
      </c>
      <c r="AF203" s="0" t="s">
        <v>88</v>
      </c>
      <c r="AG203" s="0" t="s">
        <v>88</v>
      </c>
      <c r="AH203" s="0" t="s">
        <v>88</v>
      </c>
      <c r="AI203" s="0" t="s">
        <v>88</v>
      </c>
      <c r="AJ203" s="0" t="s">
        <v>88</v>
      </c>
      <c r="AK203" s="0" t="s">
        <v>88</v>
      </c>
      <c r="AL203" s="0" t="s">
        <v>88</v>
      </c>
      <c r="AM203" s="0" t="s">
        <v>88</v>
      </c>
      <c r="AN203" s="0" t="s">
        <v>88</v>
      </c>
      <c r="AO203" s="0" t="s">
        <v>88</v>
      </c>
      <c r="AP203" s="0" t="s">
        <v>88</v>
      </c>
      <c r="AQ203" s="0" t="s">
        <v>88</v>
      </c>
      <c r="AR203" s="0" t="s">
        <v>88</v>
      </c>
      <c r="AS203" s="0" t="s">
        <v>88</v>
      </c>
      <c r="AT203" s="0" t="s">
        <v>88</v>
      </c>
      <c r="AU203" s="0" t="s">
        <v>88</v>
      </c>
      <c r="AV203" s="0" t="s">
        <v>88</v>
      </c>
      <c r="AW203" s="0" t="s">
        <v>88</v>
      </c>
      <c r="AX203" s="0" t="s">
        <v>88</v>
      </c>
      <c r="AY203" s="0" t="s">
        <v>88</v>
      </c>
      <c r="AZ203" s="0" t="s">
        <v>88</v>
      </c>
      <c r="BA203" s="0" t="s">
        <v>88</v>
      </c>
      <c r="BB203" s="0" t="s">
        <v>88</v>
      </c>
      <c r="BC203" s="0" t="s">
        <v>88</v>
      </c>
      <c r="BD203" s="0" t="s">
        <v>88</v>
      </c>
      <c r="BE203" s="0" t="s">
        <v>88</v>
      </c>
      <c r="BF203" s="0" t="s">
        <v>88</v>
      </c>
      <c r="BG203" s="0" t="s">
        <v>88</v>
      </c>
      <c r="BH203" s="0" t="s">
        <v>88</v>
      </c>
      <c r="BI203" s="0" t="s">
        <v>88</v>
      </c>
      <c r="BJ203" s="0" t="s">
        <v>88</v>
      </c>
      <c r="BK203" s="0" t="s">
        <v>88</v>
      </c>
      <c r="BL203" s="0" t="s">
        <v>88</v>
      </c>
      <c r="BM203" s="0" t="s">
        <v>88</v>
      </c>
      <c r="BN203" s="0" t="s">
        <v>88</v>
      </c>
      <c r="BO203" s="0" t="s">
        <v>88</v>
      </c>
      <c r="BP203" s="0" t="s">
        <v>88</v>
      </c>
      <c r="BQ203" s="0" t="s">
        <v>88</v>
      </c>
      <c r="BR203" s="0" t="s">
        <v>88</v>
      </c>
    </row>
    <row r="204" customFormat="false" ht="12.75" hidden="false" customHeight="false" outlineLevel="0" collapsed="false">
      <c r="G204" s="19" t="s">
        <v>862</v>
      </c>
      <c r="H204" s="11" t="s">
        <v>863</v>
      </c>
      <c r="I204" s="11" t="s">
        <v>864</v>
      </c>
      <c r="J204" s="11" t="s">
        <v>171</v>
      </c>
      <c r="K204" s="11" t="s">
        <v>171</v>
      </c>
      <c r="L204" s="11" t="s">
        <v>120</v>
      </c>
      <c r="M204" s="11" t="s">
        <v>105</v>
      </c>
      <c r="N204" s="11" t="s">
        <v>117</v>
      </c>
      <c r="O204" s="11" t="s">
        <v>90</v>
      </c>
      <c r="Q204" s="0" t="s">
        <v>138</v>
      </c>
      <c r="Y204" s="0" t="s">
        <v>90</v>
      </c>
      <c r="AC204" s="0" t="s">
        <v>91</v>
      </c>
      <c r="AF204" s="0" t="s">
        <v>88</v>
      </c>
      <c r="AG204" s="0" t="s">
        <v>88</v>
      </c>
      <c r="AH204" s="0" t="s">
        <v>88</v>
      </c>
      <c r="AI204" s="0" t="s">
        <v>88</v>
      </c>
      <c r="AJ204" s="0" t="s">
        <v>88</v>
      </c>
      <c r="AK204" s="0" t="s">
        <v>88</v>
      </c>
      <c r="AL204" s="0" t="s">
        <v>88</v>
      </c>
      <c r="AM204" s="0" t="s">
        <v>88</v>
      </c>
      <c r="AN204" s="0" t="s">
        <v>88</v>
      </c>
      <c r="AO204" s="0" t="s">
        <v>88</v>
      </c>
      <c r="AP204" s="0" t="s">
        <v>88</v>
      </c>
      <c r="AQ204" s="0" t="s">
        <v>88</v>
      </c>
      <c r="AR204" s="0" t="s">
        <v>88</v>
      </c>
      <c r="AS204" s="0" t="s">
        <v>88</v>
      </c>
      <c r="AT204" s="0" t="s">
        <v>88</v>
      </c>
      <c r="AU204" s="0" t="s">
        <v>88</v>
      </c>
      <c r="AV204" s="0" t="s">
        <v>88</v>
      </c>
      <c r="AW204" s="0" t="s">
        <v>88</v>
      </c>
      <c r="AX204" s="0" t="s">
        <v>88</v>
      </c>
      <c r="AY204" s="0" t="s">
        <v>88</v>
      </c>
      <c r="AZ204" s="0" t="s">
        <v>88</v>
      </c>
      <c r="BA204" s="0" t="s">
        <v>88</v>
      </c>
      <c r="BB204" s="0" t="s">
        <v>88</v>
      </c>
      <c r="BC204" s="0" t="s">
        <v>88</v>
      </c>
      <c r="BD204" s="0" t="s">
        <v>88</v>
      </c>
      <c r="BE204" s="0" t="s">
        <v>88</v>
      </c>
      <c r="BF204" s="0" t="s">
        <v>88</v>
      </c>
      <c r="BG204" s="0" t="s">
        <v>88</v>
      </c>
      <c r="BH204" s="0" t="s">
        <v>88</v>
      </c>
      <c r="BI204" s="0" t="s">
        <v>88</v>
      </c>
      <c r="BJ204" s="0" t="s">
        <v>88</v>
      </c>
      <c r="BK204" s="0" t="s">
        <v>88</v>
      </c>
      <c r="BL204" s="0" t="s">
        <v>88</v>
      </c>
      <c r="BM204" s="0" t="s">
        <v>88</v>
      </c>
      <c r="BN204" s="0" t="s">
        <v>88</v>
      </c>
      <c r="BO204" s="0" t="s">
        <v>88</v>
      </c>
      <c r="BP204" s="0" t="s">
        <v>88</v>
      </c>
      <c r="BQ204" s="0" t="s">
        <v>88</v>
      </c>
      <c r="BR204" s="0" t="s">
        <v>88</v>
      </c>
    </row>
    <row r="205" customFormat="false" ht="12.75" hidden="false" customHeight="false" outlineLevel="0" collapsed="false">
      <c r="G205" s="19" t="s">
        <v>865</v>
      </c>
      <c r="H205" s="11" t="s">
        <v>866</v>
      </c>
      <c r="I205" s="11" t="s">
        <v>867</v>
      </c>
      <c r="J205" s="11" t="s">
        <v>868</v>
      </c>
      <c r="K205" s="11" t="s">
        <v>868</v>
      </c>
      <c r="L205" s="11" t="s">
        <v>120</v>
      </c>
      <c r="M205" s="11" t="s">
        <v>105</v>
      </c>
      <c r="N205" s="11" t="s">
        <v>117</v>
      </c>
      <c r="O205" s="11" t="s">
        <v>88</v>
      </c>
      <c r="Q205" s="0" t="s">
        <v>138</v>
      </c>
      <c r="Y205" s="0" t="s">
        <v>90</v>
      </c>
      <c r="AC205" s="0" t="s">
        <v>91</v>
      </c>
      <c r="AF205" s="0" t="s">
        <v>88</v>
      </c>
      <c r="AG205" s="0" t="s">
        <v>88</v>
      </c>
      <c r="AH205" s="0" t="s">
        <v>88</v>
      </c>
      <c r="AI205" s="0" t="s">
        <v>88</v>
      </c>
      <c r="AJ205" s="0" t="s">
        <v>88</v>
      </c>
      <c r="AK205" s="0" t="s">
        <v>88</v>
      </c>
      <c r="AL205" s="0" t="s">
        <v>88</v>
      </c>
      <c r="AM205" s="0" t="s">
        <v>88</v>
      </c>
      <c r="AN205" s="0" t="s">
        <v>88</v>
      </c>
      <c r="AO205" s="0" t="s">
        <v>88</v>
      </c>
      <c r="AP205" s="0" t="s">
        <v>88</v>
      </c>
      <c r="AQ205" s="0" t="s">
        <v>88</v>
      </c>
      <c r="AR205" s="0" t="s">
        <v>88</v>
      </c>
      <c r="AS205" s="0" t="s">
        <v>88</v>
      </c>
      <c r="AT205" s="0" t="s">
        <v>88</v>
      </c>
      <c r="AU205" s="0" t="s">
        <v>88</v>
      </c>
      <c r="AV205" s="0" t="s">
        <v>88</v>
      </c>
      <c r="AW205" s="0" t="s">
        <v>88</v>
      </c>
      <c r="AX205" s="0" t="s">
        <v>88</v>
      </c>
      <c r="AY205" s="0" t="s">
        <v>88</v>
      </c>
      <c r="AZ205" s="0" t="s">
        <v>88</v>
      </c>
      <c r="BA205" s="0" t="s">
        <v>88</v>
      </c>
      <c r="BB205" s="0" t="s">
        <v>88</v>
      </c>
      <c r="BC205" s="0" t="s">
        <v>88</v>
      </c>
      <c r="BD205" s="0" t="s">
        <v>88</v>
      </c>
      <c r="BE205" s="0" t="s">
        <v>88</v>
      </c>
      <c r="BF205" s="0" t="s">
        <v>88</v>
      </c>
      <c r="BG205" s="0" t="s">
        <v>88</v>
      </c>
      <c r="BH205" s="0" t="s">
        <v>88</v>
      </c>
      <c r="BI205" s="0" t="s">
        <v>88</v>
      </c>
      <c r="BJ205" s="0" t="s">
        <v>88</v>
      </c>
      <c r="BK205" s="0" t="s">
        <v>88</v>
      </c>
      <c r="BL205" s="0" t="s">
        <v>88</v>
      </c>
      <c r="BM205" s="0" t="s">
        <v>88</v>
      </c>
      <c r="BN205" s="0" t="s">
        <v>88</v>
      </c>
      <c r="BO205" s="0" t="s">
        <v>88</v>
      </c>
      <c r="BP205" s="0" t="s">
        <v>88</v>
      </c>
      <c r="BQ205" s="0" t="s">
        <v>88</v>
      </c>
      <c r="BR205" s="0" t="s">
        <v>88</v>
      </c>
    </row>
    <row r="206" customFormat="false" ht="12.75" hidden="false" customHeight="false" outlineLevel="0" collapsed="false">
      <c r="G206" s="19" t="s">
        <v>869</v>
      </c>
      <c r="H206" s="11" t="s">
        <v>870</v>
      </c>
      <c r="I206" s="11" t="s">
        <v>871</v>
      </c>
      <c r="J206" s="11" t="s">
        <v>171</v>
      </c>
      <c r="K206" s="11" t="s">
        <v>171</v>
      </c>
      <c r="L206" s="11" t="s">
        <v>120</v>
      </c>
      <c r="M206" s="11" t="s">
        <v>105</v>
      </c>
      <c r="N206" s="11" t="s">
        <v>117</v>
      </c>
      <c r="O206" s="11" t="s">
        <v>88</v>
      </c>
      <c r="Q206" s="0" t="s">
        <v>138</v>
      </c>
      <c r="Y206" s="0" t="s">
        <v>90</v>
      </c>
      <c r="AC206" s="0" t="s">
        <v>91</v>
      </c>
      <c r="AF206" s="0" t="s">
        <v>88</v>
      </c>
      <c r="AG206" s="0" t="s">
        <v>88</v>
      </c>
      <c r="AH206" s="0" t="s">
        <v>88</v>
      </c>
      <c r="AI206" s="0" t="s">
        <v>88</v>
      </c>
      <c r="AJ206" s="0" t="s">
        <v>88</v>
      </c>
      <c r="AK206" s="0" t="s">
        <v>88</v>
      </c>
      <c r="AL206" s="0" t="s">
        <v>88</v>
      </c>
      <c r="AM206" s="0" t="s">
        <v>88</v>
      </c>
      <c r="AN206" s="0" t="s">
        <v>88</v>
      </c>
      <c r="AO206" s="0" t="s">
        <v>88</v>
      </c>
      <c r="AP206" s="0" t="s">
        <v>88</v>
      </c>
      <c r="AQ206" s="0" t="s">
        <v>88</v>
      </c>
      <c r="AR206" s="0" t="s">
        <v>88</v>
      </c>
      <c r="AS206" s="0" t="s">
        <v>88</v>
      </c>
      <c r="AT206" s="0" t="s">
        <v>88</v>
      </c>
      <c r="AU206" s="0" t="s">
        <v>88</v>
      </c>
      <c r="AV206" s="0" t="s">
        <v>88</v>
      </c>
      <c r="AW206" s="0" t="s">
        <v>88</v>
      </c>
      <c r="AX206" s="0" t="s">
        <v>88</v>
      </c>
      <c r="AY206" s="0" t="s">
        <v>88</v>
      </c>
      <c r="AZ206" s="0" t="s">
        <v>88</v>
      </c>
      <c r="BA206" s="0" t="s">
        <v>88</v>
      </c>
      <c r="BB206" s="0" t="s">
        <v>88</v>
      </c>
      <c r="BC206" s="0" t="s">
        <v>88</v>
      </c>
      <c r="BD206" s="0" t="s">
        <v>88</v>
      </c>
      <c r="BE206" s="0" t="s">
        <v>88</v>
      </c>
      <c r="BF206" s="0" t="s">
        <v>88</v>
      </c>
      <c r="BG206" s="0" t="s">
        <v>88</v>
      </c>
      <c r="BH206" s="0" t="s">
        <v>88</v>
      </c>
      <c r="BI206" s="0" t="s">
        <v>88</v>
      </c>
      <c r="BJ206" s="0" t="s">
        <v>88</v>
      </c>
      <c r="BK206" s="0" t="s">
        <v>88</v>
      </c>
      <c r="BL206" s="0" t="s">
        <v>88</v>
      </c>
      <c r="BM206" s="0" t="s">
        <v>88</v>
      </c>
      <c r="BN206" s="0" t="s">
        <v>88</v>
      </c>
      <c r="BO206" s="0" t="s">
        <v>88</v>
      </c>
      <c r="BP206" s="0" t="s">
        <v>88</v>
      </c>
      <c r="BQ206" s="0" t="s">
        <v>88</v>
      </c>
      <c r="BR206" s="0" t="s">
        <v>88</v>
      </c>
    </row>
    <row r="207" customFormat="false" ht="12.75" hidden="false" customHeight="false" outlineLevel="0" collapsed="false">
      <c r="G207" s="19" t="s">
        <v>872</v>
      </c>
      <c r="H207" s="11" t="s">
        <v>873</v>
      </c>
      <c r="I207" s="11" t="s">
        <v>874</v>
      </c>
      <c r="J207" s="11" t="s">
        <v>171</v>
      </c>
      <c r="K207" s="11" t="s">
        <v>171</v>
      </c>
      <c r="L207" s="11" t="s">
        <v>116</v>
      </c>
      <c r="M207" s="11" t="s">
        <v>105</v>
      </c>
      <c r="N207" s="11" t="s">
        <v>117</v>
      </c>
      <c r="O207" s="11" t="s">
        <v>88</v>
      </c>
      <c r="Q207" s="0" t="s">
        <v>138</v>
      </c>
      <c r="Y207" s="0" t="s">
        <v>90</v>
      </c>
      <c r="AC207" s="0" t="s">
        <v>91</v>
      </c>
      <c r="AF207" s="0" t="s">
        <v>88</v>
      </c>
      <c r="AG207" s="0" t="s">
        <v>88</v>
      </c>
      <c r="AH207" s="0" t="s">
        <v>88</v>
      </c>
      <c r="AI207" s="0" t="s">
        <v>88</v>
      </c>
      <c r="AJ207" s="0" t="s">
        <v>88</v>
      </c>
      <c r="AK207" s="0" t="s">
        <v>88</v>
      </c>
      <c r="AL207" s="0" t="s">
        <v>88</v>
      </c>
      <c r="AM207" s="0" t="s">
        <v>88</v>
      </c>
      <c r="AN207" s="0" t="s">
        <v>88</v>
      </c>
      <c r="AO207" s="0" t="s">
        <v>88</v>
      </c>
      <c r="AP207" s="0" t="s">
        <v>88</v>
      </c>
      <c r="AQ207" s="0" t="s">
        <v>88</v>
      </c>
      <c r="AR207" s="0" t="s">
        <v>88</v>
      </c>
      <c r="AS207" s="0" t="s">
        <v>88</v>
      </c>
      <c r="AT207" s="0" t="s">
        <v>88</v>
      </c>
      <c r="AU207" s="0" t="s">
        <v>88</v>
      </c>
      <c r="AV207" s="0" t="s">
        <v>88</v>
      </c>
      <c r="AW207" s="0" t="s">
        <v>88</v>
      </c>
      <c r="AX207" s="0" t="s">
        <v>88</v>
      </c>
      <c r="AY207" s="0" t="s">
        <v>88</v>
      </c>
      <c r="AZ207" s="0" t="s">
        <v>88</v>
      </c>
      <c r="BA207" s="0" t="s">
        <v>88</v>
      </c>
      <c r="BB207" s="0" t="s">
        <v>88</v>
      </c>
      <c r="BC207" s="0" t="s">
        <v>88</v>
      </c>
      <c r="BD207" s="0" t="s">
        <v>88</v>
      </c>
      <c r="BE207" s="0" t="s">
        <v>88</v>
      </c>
      <c r="BF207" s="0" t="s">
        <v>88</v>
      </c>
      <c r="BG207" s="0" t="s">
        <v>88</v>
      </c>
      <c r="BH207" s="0" t="s">
        <v>88</v>
      </c>
      <c r="BI207" s="0" t="s">
        <v>88</v>
      </c>
      <c r="BJ207" s="0" t="s">
        <v>88</v>
      </c>
      <c r="BK207" s="0" t="s">
        <v>88</v>
      </c>
      <c r="BL207" s="0" t="s">
        <v>88</v>
      </c>
      <c r="BM207" s="0" t="s">
        <v>88</v>
      </c>
      <c r="BN207" s="0" t="s">
        <v>88</v>
      </c>
      <c r="BO207" s="0" t="s">
        <v>88</v>
      </c>
      <c r="BP207" s="0" t="s">
        <v>88</v>
      </c>
      <c r="BQ207" s="0" t="s">
        <v>88</v>
      </c>
      <c r="BR207" s="0" t="s">
        <v>88</v>
      </c>
    </row>
    <row r="208" customFormat="false" ht="12.75" hidden="false" customHeight="false" outlineLevel="0" collapsed="false">
      <c r="G208" s="19" t="s">
        <v>875</v>
      </c>
      <c r="H208" s="11" t="s">
        <v>876</v>
      </c>
      <c r="I208" s="11" t="s">
        <v>877</v>
      </c>
      <c r="J208" s="11" t="s">
        <v>171</v>
      </c>
      <c r="K208" s="11" t="s">
        <v>171</v>
      </c>
      <c r="L208" s="11" t="s">
        <v>116</v>
      </c>
      <c r="M208" s="11" t="s">
        <v>105</v>
      </c>
      <c r="N208" s="11" t="s">
        <v>117</v>
      </c>
      <c r="O208" s="11" t="s">
        <v>88</v>
      </c>
      <c r="Q208" s="0" t="s">
        <v>138</v>
      </c>
      <c r="Y208" s="0" t="s">
        <v>90</v>
      </c>
      <c r="AC208" s="0" t="s">
        <v>91</v>
      </c>
      <c r="AF208" s="0" t="s">
        <v>88</v>
      </c>
      <c r="AG208" s="0" t="s">
        <v>88</v>
      </c>
      <c r="AH208" s="0" t="s">
        <v>88</v>
      </c>
      <c r="AI208" s="0" t="s">
        <v>88</v>
      </c>
      <c r="AJ208" s="0" t="s">
        <v>88</v>
      </c>
      <c r="AK208" s="0" t="s">
        <v>88</v>
      </c>
      <c r="AL208" s="0" t="s">
        <v>88</v>
      </c>
      <c r="AM208" s="0" t="s">
        <v>88</v>
      </c>
      <c r="AN208" s="0" t="s">
        <v>88</v>
      </c>
      <c r="AO208" s="0" t="s">
        <v>88</v>
      </c>
      <c r="AP208" s="0" t="s">
        <v>88</v>
      </c>
      <c r="AQ208" s="0" t="s">
        <v>88</v>
      </c>
      <c r="AR208" s="0" t="s">
        <v>88</v>
      </c>
      <c r="AS208" s="0" t="s">
        <v>88</v>
      </c>
      <c r="AT208" s="0" t="s">
        <v>88</v>
      </c>
      <c r="AU208" s="0" t="s">
        <v>88</v>
      </c>
      <c r="AV208" s="0" t="s">
        <v>88</v>
      </c>
      <c r="AW208" s="0" t="s">
        <v>88</v>
      </c>
      <c r="AX208" s="0" t="s">
        <v>88</v>
      </c>
      <c r="AY208" s="0" t="s">
        <v>88</v>
      </c>
      <c r="AZ208" s="0" t="s">
        <v>88</v>
      </c>
      <c r="BA208" s="0" t="s">
        <v>88</v>
      </c>
      <c r="BB208" s="0" t="s">
        <v>88</v>
      </c>
      <c r="BC208" s="0" t="s">
        <v>88</v>
      </c>
      <c r="BD208" s="0" t="s">
        <v>88</v>
      </c>
      <c r="BE208" s="0" t="s">
        <v>88</v>
      </c>
      <c r="BF208" s="0" t="s">
        <v>88</v>
      </c>
      <c r="BG208" s="0" t="s">
        <v>88</v>
      </c>
      <c r="BH208" s="0" t="s">
        <v>88</v>
      </c>
      <c r="BI208" s="0" t="s">
        <v>88</v>
      </c>
      <c r="BJ208" s="0" t="s">
        <v>88</v>
      </c>
      <c r="BK208" s="0" t="s">
        <v>88</v>
      </c>
      <c r="BL208" s="0" t="s">
        <v>88</v>
      </c>
      <c r="BM208" s="0" t="s">
        <v>88</v>
      </c>
      <c r="BN208" s="0" t="s">
        <v>88</v>
      </c>
      <c r="BO208" s="0" t="s">
        <v>88</v>
      </c>
      <c r="BP208" s="0" t="s">
        <v>88</v>
      </c>
      <c r="BQ208" s="0" t="s">
        <v>88</v>
      </c>
      <c r="BR208" s="0" t="s">
        <v>88</v>
      </c>
    </row>
    <row r="209" customFormat="false" ht="12.75" hidden="false" customHeight="false" outlineLevel="0" collapsed="false">
      <c r="G209" s="19" t="s">
        <v>878</v>
      </c>
      <c r="H209" s="11" t="s">
        <v>879</v>
      </c>
      <c r="I209" s="11" t="s">
        <v>880</v>
      </c>
      <c r="J209" s="11" t="s">
        <v>171</v>
      </c>
      <c r="K209" s="11" t="s">
        <v>171</v>
      </c>
      <c r="L209" s="11" t="s">
        <v>116</v>
      </c>
      <c r="M209" s="11" t="s">
        <v>105</v>
      </c>
      <c r="N209" s="11" t="s">
        <v>117</v>
      </c>
      <c r="O209" s="11" t="s">
        <v>88</v>
      </c>
      <c r="Q209" s="0" t="s">
        <v>138</v>
      </c>
      <c r="Y209" s="0" t="s">
        <v>90</v>
      </c>
      <c r="AC209" s="0" t="s">
        <v>91</v>
      </c>
      <c r="AF209" s="0" t="s">
        <v>88</v>
      </c>
      <c r="AG209" s="0" t="s">
        <v>88</v>
      </c>
      <c r="AH209" s="0" t="s">
        <v>88</v>
      </c>
      <c r="AI209" s="0" t="s">
        <v>88</v>
      </c>
      <c r="AJ209" s="0" t="s">
        <v>88</v>
      </c>
      <c r="AK209" s="0" t="s">
        <v>88</v>
      </c>
      <c r="AL209" s="0" t="s">
        <v>88</v>
      </c>
      <c r="AM209" s="0" t="s">
        <v>88</v>
      </c>
      <c r="AN209" s="0" t="s">
        <v>88</v>
      </c>
      <c r="AO209" s="0" t="s">
        <v>88</v>
      </c>
      <c r="AP209" s="0" t="s">
        <v>88</v>
      </c>
      <c r="AQ209" s="0" t="s">
        <v>88</v>
      </c>
      <c r="AR209" s="0" t="s">
        <v>88</v>
      </c>
      <c r="AS209" s="0" t="s">
        <v>88</v>
      </c>
      <c r="AT209" s="0" t="s">
        <v>88</v>
      </c>
      <c r="AU209" s="0" t="s">
        <v>88</v>
      </c>
      <c r="AV209" s="0" t="s">
        <v>88</v>
      </c>
      <c r="AW209" s="0" t="s">
        <v>88</v>
      </c>
      <c r="AX209" s="0" t="s">
        <v>88</v>
      </c>
      <c r="AY209" s="0" t="s">
        <v>88</v>
      </c>
      <c r="AZ209" s="0" t="s">
        <v>88</v>
      </c>
      <c r="BA209" s="0" t="s">
        <v>88</v>
      </c>
      <c r="BB209" s="0" t="s">
        <v>88</v>
      </c>
      <c r="BC209" s="0" t="s">
        <v>88</v>
      </c>
      <c r="BD209" s="0" t="s">
        <v>88</v>
      </c>
      <c r="BE209" s="0" t="s">
        <v>88</v>
      </c>
      <c r="BF209" s="0" t="s">
        <v>88</v>
      </c>
      <c r="BG209" s="0" t="s">
        <v>88</v>
      </c>
      <c r="BH209" s="0" t="s">
        <v>88</v>
      </c>
      <c r="BI209" s="0" t="s">
        <v>88</v>
      </c>
      <c r="BJ209" s="0" t="s">
        <v>88</v>
      </c>
      <c r="BK209" s="0" t="s">
        <v>88</v>
      </c>
      <c r="BL209" s="0" t="s">
        <v>88</v>
      </c>
      <c r="BM209" s="0" t="s">
        <v>88</v>
      </c>
      <c r="BN209" s="0" t="s">
        <v>88</v>
      </c>
      <c r="BO209" s="0" t="s">
        <v>88</v>
      </c>
      <c r="BP209" s="0" t="s">
        <v>88</v>
      </c>
      <c r="BQ209" s="0" t="s">
        <v>88</v>
      </c>
      <c r="BR209" s="0" t="s">
        <v>88</v>
      </c>
    </row>
    <row r="210" customFormat="false" ht="12.75" hidden="false" customHeight="true" outlineLevel="0" collapsed="false">
      <c r="E210" s="15" t="s">
        <v>881</v>
      </c>
      <c r="F210" s="15"/>
      <c r="G210" s="15"/>
      <c r="H210" s="11" t="s">
        <v>882</v>
      </c>
      <c r="I210" s="11" t="s">
        <v>883</v>
      </c>
      <c r="J210" s="11" t="s">
        <v>884</v>
      </c>
      <c r="K210" s="11"/>
      <c r="L210" s="11" t="s">
        <v>104</v>
      </c>
      <c r="M210" s="11" t="s">
        <v>105</v>
      </c>
      <c r="N210" s="11"/>
      <c r="O210" s="11" t="s">
        <v>88</v>
      </c>
      <c r="Q210" s="0" t="s">
        <v>138</v>
      </c>
      <c r="Y210" s="0" t="s">
        <v>90</v>
      </c>
      <c r="AC210" s="0" t="s">
        <v>91</v>
      </c>
      <c r="AF210" s="0" t="s">
        <v>88</v>
      </c>
      <c r="AG210" s="0" t="s">
        <v>88</v>
      </c>
      <c r="AH210" s="0" t="s">
        <v>88</v>
      </c>
      <c r="AI210" s="0" t="s">
        <v>88</v>
      </c>
      <c r="AJ210" s="0" t="s">
        <v>88</v>
      </c>
      <c r="AK210" s="0" t="s">
        <v>88</v>
      </c>
      <c r="AL210" s="0" t="s">
        <v>88</v>
      </c>
      <c r="AM210" s="0" t="s">
        <v>88</v>
      </c>
      <c r="AN210" s="0" t="s">
        <v>88</v>
      </c>
      <c r="AO210" s="0" t="s">
        <v>88</v>
      </c>
      <c r="AP210" s="0" t="s">
        <v>88</v>
      </c>
      <c r="AQ210" s="0" t="s">
        <v>88</v>
      </c>
      <c r="AR210" s="0" t="s">
        <v>88</v>
      </c>
      <c r="AS210" s="0" t="s">
        <v>88</v>
      </c>
      <c r="AT210" s="0" t="s">
        <v>88</v>
      </c>
      <c r="AU210" s="0" t="s">
        <v>88</v>
      </c>
      <c r="AV210" s="0" t="s">
        <v>88</v>
      </c>
      <c r="AW210" s="0" t="s">
        <v>88</v>
      </c>
      <c r="AX210" s="0" t="s">
        <v>88</v>
      </c>
      <c r="AY210" s="0" t="s">
        <v>88</v>
      </c>
      <c r="AZ210" s="0" t="s">
        <v>88</v>
      </c>
      <c r="BA210" s="0" t="s">
        <v>88</v>
      </c>
      <c r="BB210" s="0" t="s">
        <v>88</v>
      </c>
      <c r="BC210" s="0" t="s">
        <v>88</v>
      </c>
      <c r="BD210" s="0" t="s">
        <v>88</v>
      </c>
      <c r="BE210" s="0" t="s">
        <v>88</v>
      </c>
      <c r="BF210" s="0" t="s">
        <v>88</v>
      </c>
      <c r="BG210" s="0" t="s">
        <v>88</v>
      </c>
      <c r="BH210" s="0" t="s">
        <v>88</v>
      </c>
      <c r="BI210" s="0" t="s">
        <v>88</v>
      </c>
      <c r="BJ210" s="0" t="s">
        <v>88</v>
      </c>
      <c r="BK210" s="0" t="s">
        <v>88</v>
      </c>
      <c r="BL210" s="0" t="s">
        <v>88</v>
      </c>
      <c r="BM210" s="0" t="s">
        <v>88</v>
      </c>
      <c r="BN210" s="0" t="s">
        <v>88</v>
      </c>
      <c r="BO210" s="0" t="s">
        <v>88</v>
      </c>
      <c r="BP210" s="0" t="s">
        <v>88</v>
      </c>
      <c r="BQ210" s="0" t="s">
        <v>88</v>
      </c>
      <c r="BR210" s="0" t="s">
        <v>88</v>
      </c>
    </row>
    <row r="211" customFormat="false" ht="12.75" hidden="false" customHeight="true" outlineLevel="0" collapsed="false">
      <c r="F211" s="18" t="s">
        <v>885</v>
      </c>
      <c r="G211" s="18"/>
      <c r="H211" s="11" t="s">
        <v>886</v>
      </c>
      <c r="I211" s="11" t="s">
        <v>887</v>
      </c>
      <c r="J211" s="11" t="s">
        <v>884</v>
      </c>
      <c r="K211" s="11"/>
      <c r="L211" s="11" t="s">
        <v>104</v>
      </c>
      <c r="M211" s="11" t="s">
        <v>105</v>
      </c>
      <c r="N211" s="11"/>
      <c r="O211" s="11" t="s">
        <v>88</v>
      </c>
      <c r="Q211" s="0" t="s">
        <v>138</v>
      </c>
      <c r="Y211" s="0" t="s">
        <v>90</v>
      </c>
      <c r="AC211" s="0" t="s">
        <v>91</v>
      </c>
      <c r="AF211" s="0" t="s">
        <v>88</v>
      </c>
      <c r="AG211" s="0" t="s">
        <v>88</v>
      </c>
      <c r="AH211" s="0" t="s">
        <v>88</v>
      </c>
      <c r="AI211" s="0" t="s">
        <v>88</v>
      </c>
      <c r="AJ211" s="0" t="s">
        <v>88</v>
      </c>
      <c r="AK211" s="0" t="s">
        <v>88</v>
      </c>
      <c r="AL211" s="0" t="s">
        <v>88</v>
      </c>
      <c r="AM211" s="0" t="s">
        <v>88</v>
      </c>
      <c r="AN211" s="0" t="s">
        <v>88</v>
      </c>
      <c r="AO211" s="0" t="s">
        <v>88</v>
      </c>
      <c r="AP211" s="0" t="s">
        <v>88</v>
      </c>
      <c r="AQ211" s="0" t="s">
        <v>88</v>
      </c>
      <c r="AR211" s="0" t="s">
        <v>88</v>
      </c>
      <c r="AS211" s="0" t="s">
        <v>88</v>
      </c>
      <c r="AT211" s="0" t="s">
        <v>88</v>
      </c>
      <c r="AU211" s="0" t="s">
        <v>88</v>
      </c>
      <c r="AV211" s="0" t="s">
        <v>88</v>
      </c>
      <c r="AW211" s="0" t="s">
        <v>88</v>
      </c>
      <c r="AX211" s="0" t="s">
        <v>88</v>
      </c>
      <c r="AY211" s="0" t="s">
        <v>88</v>
      </c>
      <c r="AZ211" s="0" t="s">
        <v>88</v>
      </c>
      <c r="BA211" s="0" t="s">
        <v>88</v>
      </c>
      <c r="BB211" s="0" t="s">
        <v>88</v>
      </c>
      <c r="BC211" s="0" t="s">
        <v>88</v>
      </c>
      <c r="BD211" s="0" t="s">
        <v>88</v>
      </c>
      <c r="BE211" s="0" t="s">
        <v>88</v>
      </c>
      <c r="BF211" s="0" t="s">
        <v>88</v>
      </c>
      <c r="BG211" s="0" t="s">
        <v>88</v>
      </c>
      <c r="BH211" s="0" t="s">
        <v>88</v>
      </c>
      <c r="BI211" s="0" t="s">
        <v>88</v>
      </c>
      <c r="BJ211" s="0" t="s">
        <v>88</v>
      </c>
      <c r="BK211" s="0" t="s">
        <v>88</v>
      </c>
      <c r="BL211" s="0" t="s">
        <v>88</v>
      </c>
      <c r="BM211" s="0" t="s">
        <v>88</v>
      </c>
      <c r="BN211" s="0" t="s">
        <v>88</v>
      </c>
      <c r="BO211" s="0" t="s">
        <v>88</v>
      </c>
      <c r="BP211" s="0" t="s">
        <v>88</v>
      </c>
      <c r="BQ211" s="0" t="s">
        <v>88</v>
      </c>
      <c r="BR211" s="0" t="s">
        <v>88</v>
      </c>
    </row>
    <row r="212" customFormat="false" ht="12.75" hidden="false" customHeight="false" outlineLevel="0" collapsed="false">
      <c r="G212" s="19" t="s">
        <v>888</v>
      </c>
      <c r="H212" s="11" t="s">
        <v>889</v>
      </c>
      <c r="I212" s="11" t="s">
        <v>890</v>
      </c>
      <c r="J212" s="11" t="s">
        <v>171</v>
      </c>
      <c r="K212" s="11" t="s">
        <v>171</v>
      </c>
      <c r="L212" s="11" t="s">
        <v>120</v>
      </c>
      <c r="M212" s="11" t="s">
        <v>105</v>
      </c>
      <c r="N212" s="11" t="s">
        <v>117</v>
      </c>
      <c r="O212" s="11" t="s">
        <v>90</v>
      </c>
      <c r="Q212" s="0" t="s">
        <v>138</v>
      </c>
      <c r="Y212" s="0" t="s">
        <v>90</v>
      </c>
      <c r="AC212" s="0" t="s">
        <v>91</v>
      </c>
      <c r="AF212" s="0" t="s">
        <v>88</v>
      </c>
      <c r="AG212" s="0" t="s">
        <v>88</v>
      </c>
      <c r="AH212" s="0" t="s">
        <v>88</v>
      </c>
      <c r="AI212" s="0" t="s">
        <v>88</v>
      </c>
      <c r="AJ212" s="0" t="s">
        <v>88</v>
      </c>
      <c r="AK212" s="0" t="s">
        <v>88</v>
      </c>
      <c r="AL212" s="0" t="s">
        <v>88</v>
      </c>
      <c r="AM212" s="0" t="s">
        <v>88</v>
      </c>
      <c r="AN212" s="0" t="s">
        <v>88</v>
      </c>
      <c r="AO212" s="0" t="s">
        <v>88</v>
      </c>
      <c r="AP212" s="0" t="s">
        <v>88</v>
      </c>
      <c r="AQ212" s="0" t="s">
        <v>88</v>
      </c>
      <c r="AR212" s="0" t="s">
        <v>88</v>
      </c>
      <c r="AS212" s="0" t="s">
        <v>88</v>
      </c>
      <c r="AT212" s="0" t="s">
        <v>88</v>
      </c>
      <c r="AU212" s="0" t="s">
        <v>88</v>
      </c>
      <c r="AV212" s="0" t="s">
        <v>88</v>
      </c>
      <c r="AW212" s="0" t="s">
        <v>88</v>
      </c>
      <c r="AX212" s="0" t="s">
        <v>88</v>
      </c>
      <c r="AY212" s="0" t="s">
        <v>88</v>
      </c>
      <c r="AZ212" s="0" t="s">
        <v>88</v>
      </c>
      <c r="BA212" s="0" t="s">
        <v>88</v>
      </c>
      <c r="BB212" s="0" t="s">
        <v>88</v>
      </c>
      <c r="BC212" s="0" t="s">
        <v>88</v>
      </c>
      <c r="BD212" s="0" t="s">
        <v>88</v>
      </c>
      <c r="BE212" s="0" t="s">
        <v>88</v>
      </c>
      <c r="BF212" s="0" t="s">
        <v>88</v>
      </c>
      <c r="BG212" s="0" t="s">
        <v>88</v>
      </c>
      <c r="BH212" s="0" t="s">
        <v>88</v>
      </c>
      <c r="BI212" s="0" t="s">
        <v>88</v>
      </c>
      <c r="BJ212" s="0" t="s">
        <v>88</v>
      </c>
      <c r="BK212" s="0" t="s">
        <v>88</v>
      </c>
      <c r="BL212" s="0" t="s">
        <v>88</v>
      </c>
      <c r="BM212" s="0" t="s">
        <v>88</v>
      </c>
      <c r="BN212" s="0" t="s">
        <v>88</v>
      </c>
      <c r="BO212" s="0" t="s">
        <v>88</v>
      </c>
      <c r="BP212" s="0" t="s">
        <v>88</v>
      </c>
      <c r="BQ212" s="0" t="s">
        <v>88</v>
      </c>
      <c r="BR212" s="0" t="s">
        <v>88</v>
      </c>
    </row>
    <row r="213" customFormat="false" ht="12.75" hidden="false" customHeight="false" outlineLevel="0" collapsed="false">
      <c r="G213" s="19" t="s">
        <v>891</v>
      </c>
      <c r="H213" s="11" t="s">
        <v>892</v>
      </c>
      <c r="I213" s="11" t="s">
        <v>893</v>
      </c>
      <c r="J213" s="11" t="s">
        <v>171</v>
      </c>
      <c r="K213" s="11" t="s">
        <v>171</v>
      </c>
      <c r="L213" s="11" t="s">
        <v>120</v>
      </c>
      <c r="M213" s="11" t="s">
        <v>105</v>
      </c>
      <c r="N213" s="11" t="s">
        <v>117</v>
      </c>
      <c r="O213" s="11" t="s">
        <v>90</v>
      </c>
      <c r="Q213" s="0" t="s">
        <v>138</v>
      </c>
      <c r="Y213" s="0" t="s">
        <v>90</v>
      </c>
      <c r="AC213" s="0" t="s">
        <v>91</v>
      </c>
      <c r="AF213" s="0" t="s">
        <v>88</v>
      </c>
      <c r="AG213" s="0" t="s">
        <v>88</v>
      </c>
      <c r="AH213" s="0" t="s">
        <v>88</v>
      </c>
      <c r="AI213" s="0" t="s">
        <v>88</v>
      </c>
      <c r="AJ213" s="0" t="s">
        <v>88</v>
      </c>
      <c r="AK213" s="0" t="s">
        <v>88</v>
      </c>
      <c r="AL213" s="0" t="s">
        <v>88</v>
      </c>
      <c r="AM213" s="0" t="s">
        <v>88</v>
      </c>
      <c r="AN213" s="0" t="s">
        <v>88</v>
      </c>
      <c r="AO213" s="0" t="s">
        <v>88</v>
      </c>
      <c r="AP213" s="0" t="s">
        <v>88</v>
      </c>
      <c r="AQ213" s="0" t="s">
        <v>88</v>
      </c>
      <c r="AR213" s="0" t="s">
        <v>88</v>
      </c>
      <c r="AS213" s="0" t="s">
        <v>88</v>
      </c>
      <c r="AT213" s="0" t="s">
        <v>88</v>
      </c>
      <c r="AU213" s="0" t="s">
        <v>88</v>
      </c>
      <c r="AV213" s="0" t="s">
        <v>88</v>
      </c>
      <c r="AW213" s="0" t="s">
        <v>88</v>
      </c>
      <c r="AX213" s="0" t="s">
        <v>88</v>
      </c>
      <c r="AY213" s="0" t="s">
        <v>88</v>
      </c>
      <c r="AZ213" s="0" t="s">
        <v>88</v>
      </c>
      <c r="BA213" s="0" t="s">
        <v>88</v>
      </c>
      <c r="BB213" s="0" t="s">
        <v>88</v>
      </c>
      <c r="BC213" s="0" t="s">
        <v>88</v>
      </c>
      <c r="BD213" s="0" t="s">
        <v>88</v>
      </c>
      <c r="BE213" s="0" t="s">
        <v>88</v>
      </c>
      <c r="BF213" s="0" t="s">
        <v>88</v>
      </c>
      <c r="BG213" s="0" t="s">
        <v>88</v>
      </c>
      <c r="BH213" s="0" t="s">
        <v>88</v>
      </c>
      <c r="BI213" s="0" t="s">
        <v>88</v>
      </c>
      <c r="BJ213" s="0" t="s">
        <v>88</v>
      </c>
      <c r="BK213" s="0" t="s">
        <v>88</v>
      </c>
      <c r="BL213" s="0" t="s">
        <v>88</v>
      </c>
      <c r="BM213" s="0" t="s">
        <v>88</v>
      </c>
      <c r="BN213" s="0" t="s">
        <v>88</v>
      </c>
      <c r="BO213" s="0" t="s">
        <v>88</v>
      </c>
      <c r="BP213" s="0" t="s">
        <v>88</v>
      </c>
      <c r="BQ213" s="0" t="s">
        <v>88</v>
      </c>
      <c r="BR213" s="0" t="s">
        <v>88</v>
      </c>
    </row>
    <row r="214" customFormat="false" ht="12.75" hidden="false" customHeight="false" outlineLevel="0" collapsed="false">
      <c r="G214" s="19" t="s">
        <v>894</v>
      </c>
      <c r="H214" s="11" t="s">
        <v>895</v>
      </c>
      <c r="I214" s="11" t="s">
        <v>896</v>
      </c>
      <c r="J214" s="11" t="s">
        <v>171</v>
      </c>
      <c r="K214" s="11" t="s">
        <v>171</v>
      </c>
      <c r="L214" s="11" t="s">
        <v>120</v>
      </c>
      <c r="M214" s="11" t="s">
        <v>105</v>
      </c>
      <c r="N214" s="11" t="s">
        <v>117</v>
      </c>
      <c r="O214" s="11" t="s">
        <v>90</v>
      </c>
      <c r="Q214" s="0" t="s">
        <v>138</v>
      </c>
      <c r="Y214" s="0" t="s">
        <v>90</v>
      </c>
      <c r="AC214" s="0" t="s">
        <v>91</v>
      </c>
      <c r="AF214" s="0" t="s">
        <v>88</v>
      </c>
      <c r="AG214" s="0" t="s">
        <v>88</v>
      </c>
      <c r="AH214" s="0" t="s">
        <v>88</v>
      </c>
      <c r="AI214" s="0" t="s">
        <v>88</v>
      </c>
      <c r="AJ214" s="0" t="s">
        <v>88</v>
      </c>
      <c r="AK214" s="0" t="s">
        <v>88</v>
      </c>
      <c r="AL214" s="0" t="s">
        <v>88</v>
      </c>
      <c r="AM214" s="0" t="s">
        <v>88</v>
      </c>
      <c r="AN214" s="0" t="s">
        <v>88</v>
      </c>
      <c r="AO214" s="0" t="s">
        <v>88</v>
      </c>
      <c r="AP214" s="0" t="s">
        <v>88</v>
      </c>
      <c r="AQ214" s="0" t="s">
        <v>88</v>
      </c>
      <c r="AR214" s="0" t="s">
        <v>88</v>
      </c>
      <c r="AS214" s="0" t="s">
        <v>88</v>
      </c>
      <c r="AT214" s="0" t="s">
        <v>88</v>
      </c>
      <c r="AU214" s="0" t="s">
        <v>88</v>
      </c>
      <c r="AV214" s="0" t="s">
        <v>88</v>
      </c>
      <c r="AW214" s="0" t="s">
        <v>88</v>
      </c>
      <c r="AX214" s="0" t="s">
        <v>88</v>
      </c>
      <c r="AY214" s="0" t="s">
        <v>88</v>
      </c>
      <c r="AZ214" s="0" t="s">
        <v>88</v>
      </c>
      <c r="BA214" s="0" t="s">
        <v>88</v>
      </c>
      <c r="BB214" s="0" t="s">
        <v>88</v>
      </c>
      <c r="BC214" s="0" t="s">
        <v>88</v>
      </c>
      <c r="BD214" s="0" t="s">
        <v>88</v>
      </c>
      <c r="BE214" s="0" t="s">
        <v>88</v>
      </c>
      <c r="BF214" s="0" t="s">
        <v>88</v>
      </c>
      <c r="BG214" s="0" t="s">
        <v>88</v>
      </c>
      <c r="BH214" s="0" t="s">
        <v>88</v>
      </c>
      <c r="BI214" s="0" t="s">
        <v>88</v>
      </c>
      <c r="BJ214" s="0" t="s">
        <v>88</v>
      </c>
      <c r="BK214" s="0" t="s">
        <v>88</v>
      </c>
      <c r="BL214" s="0" t="s">
        <v>88</v>
      </c>
      <c r="BM214" s="0" t="s">
        <v>88</v>
      </c>
      <c r="BN214" s="0" t="s">
        <v>88</v>
      </c>
      <c r="BO214" s="0" t="s">
        <v>88</v>
      </c>
      <c r="BP214" s="0" t="s">
        <v>88</v>
      </c>
      <c r="BQ214" s="0" t="s">
        <v>88</v>
      </c>
      <c r="BR214" s="0" t="s">
        <v>88</v>
      </c>
    </row>
    <row r="215" customFormat="false" ht="12.75" hidden="false" customHeight="false" outlineLevel="0" collapsed="false">
      <c r="G215" s="19" t="s">
        <v>897</v>
      </c>
      <c r="H215" s="11" t="s">
        <v>898</v>
      </c>
      <c r="I215" s="11" t="s">
        <v>899</v>
      </c>
      <c r="J215" s="11" t="s">
        <v>171</v>
      </c>
      <c r="K215" s="11" t="s">
        <v>171</v>
      </c>
      <c r="L215" s="11" t="s">
        <v>120</v>
      </c>
      <c r="M215" s="11" t="s">
        <v>105</v>
      </c>
      <c r="N215" s="11" t="s">
        <v>117</v>
      </c>
      <c r="O215" s="11" t="s">
        <v>90</v>
      </c>
      <c r="Q215" s="0" t="s">
        <v>138</v>
      </c>
      <c r="Y215" s="0" t="s">
        <v>90</v>
      </c>
      <c r="AC215" s="0" t="s">
        <v>91</v>
      </c>
      <c r="AF215" s="0" t="s">
        <v>88</v>
      </c>
      <c r="AG215" s="0" t="s">
        <v>88</v>
      </c>
      <c r="AH215" s="0" t="s">
        <v>88</v>
      </c>
      <c r="AI215" s="0" t="s">
        <v>88</v>
      </c>
      <c r="AJ215" s="0" t="s">
        <v>88</v>
      </c>
      <c r="AK215" s="0" t="s">
        <v>88</v>
      </c>
      <c r="AL215" s="0" t="s">
        <v>88</v>
      </c>
      <c r="AM215" s="0" t="s">
        <v>88</v>
      </c>
      <c r="AN215" s="0" t="s">
        <v>88</v>
      </c>
      <c r="AO215" s="0" t="s">
        <v>88</v>
      </c>
      <c r="AP215" s="0" t="s">
        <v>88</v>
      </c>
      <c r="AQ215" s="0" t="s">
        <v>88</v>
      </c>
      <c r="AR215" s="0" t="s">
        <v>88</v>
      </c>
      <c r="AS215" s="0" t="s">
        <v>88</v>
      </c>
      <c r="AT215" s="0" t="s">
        <v>88</v>
      </c>
      <c r="AU215" s="0" t="s">
        <v>88</v>
      </c>
      <c r="AV215" s="0" t="s">
        <v>88</v>
      </c>
      <c r="AW215" s="0" t="s">
        <v>88</v>
      </c>
      <c r="AX215" s="0" t="s">
        <v>88</v>
      </c>
      <c r="AY215" s="0" t="s">
        <v>88</v>
      </c>
      <c r="AZ215" s="0" t="s">
        <v>88</v>
      </c>
      <c r="BA215" s="0" t="s">
        <v>88</v>
      </c>
      <c r="BB215" s="0" t="s">
        <v>88</v>
      </c>
      <c r="BC215" s="0" t="s">
        <v>88</v>
      </c>
      <c r="BD215" s="0" t="s">
        <v>88</v>
      </c>
      <c r="BE215" s="0" t="s">
        <v>88</v>
      </c>
      <c r="BF215" s="0" t="s">
        <v>88</v>
      </c>
      <c r="BG215" s="0" t="s">
        <v>88</v>
      </c>
      <c r="BH215" s="0" t="s">
        <v>88</v>
      </c>
      <c r="BI215" s="0" t="s">
        <v>88</v>
      </c>
      <c r="BJ215" s="0" t="s">
        <v>88</v>
      </c>
      <c r="BK215" s="0" t="s">
        <v>88</v>
      </c>
      <c r="BL215" s="0" t="s">
        <v>88</v>
      </c>
      <c r="BM215" s="0" t="s">
        <v>88</v>
      </c>
      <c r="BN215" s="0" t="s">
        <v>88</v>
      </c>
      <c r="BO215" s="0" t="s">
        <v>88</v>
      </c>
      <c r="BP215" s="0" t="s">
        <v>88</v>
      </c>
      <c r="BQ215" s="0" t="s">
        <v>88</v>
      </c>
      <c r="BR215" s="0" t="s">
        <v>88</v>
      </c>
    </row>
    <row r="216" customFormat="false" ht="12.75" hidden="false" customHeight="false" outlineLevel="0" collapsed="false">
      <c r="G216" s="19" t="s">
        <v>900</v>
      </c>
      <c r="H216" s="11" t="s">
        <v>901</v>
      </c>
      <c r="I216" s="11" t="s">
        <v>902</v>
      </c>
      <c r="J216" s="11" t="s">
        <v>903</v>
      </c>
      <c r="K216" s="11" t="s">
        <v>903</v>
      </c>
      <c r="L216" s="11" t="s">
        <v>120</v>
      </c>
      <c r="M216" s="11" t="s">
        <v>105</v>
      </c>
      <c r="N216" s="11" t="s">
        <v>117</v>
      </c>
      <c r="O216" s="11" t="s">
        <v>88</v>
      </c>
      <c r="Q216" s="0" t="s">
        <v>138</v>
      </c>
      <c r="Y216" s="0" t="s">
        <v>90</v>
      </c>
      <c r="AC216" s="0" t="s">
        <v>91</v>
      </c>
      <c r="AF216" s="0" t="s">
        <v>88</v>
      </c>
      <c r="AG216" s="0" t="s">
        <v>88</v>
      </c>
      <c r="AH216" s="0" t="s">
        <v>88</v>
      </c>
      <c r="AI216" s="0" t="s">
        <v>88</v>
      </c>
      <c r="AJ216" s="0" t="s">
        <v>88</v>
      </c>
      <c r="AK216" s="0" t="s">
        <v>88</v>
      </c>
      <c r="AL216" s="0" t="s">
        <v>88</v>
      </c>
      <c r="AM216" s="0" t="s">
        <v>88</v>
      </c>
      <c r="AN216" s="0" t="s">
        <v>88</v>
      </c>
      <c r="AO216" s="0" t="s">
        <v>88</v>
      </c>
      <c r="AP216" s="0" t="s">
        <v>88</v>
      </c>
      <c r="AQ216" s="0" t="s">
        <v>88</v>
      </c>
      <c r="AR216" s="0" t="s">
        <v>88</v>
      </c>
      <c r="AS216" s="0" t="s">
        <v>88</v>
      </c>
      <c r="AT216" s="0" t="s">
        <v>88</v>
      </c>
      <c r="AU216" s="0" t="s">
        <v>88</v>
      </c>
      <c r="AV216" s="0" t="s">
        <v>88</v>
      </c>
      <c r="AW216" s="0" t="s">
        <v>88</v>
      </c>
      <c r="AX216" s="0" t="s">
        <v>88</v>
      </c>
      <c r="AY216" s="0" t="s">
        <v>88</v>
      </c>
      <c r="AZ216" s="0" t="s">
        <v>88</v>
      </c>
      <c r="BA216" s="0" t="s">
        <v>88</v>
      </c>
      <c r="BB216" s="0" t="s">
        <v>88</v>
      </c>
      <c r="BC216" s="0" t="s">
        <v>88</v>
      </c>
      <c r="BD216" s="0" t="s">
        <v>88</v>
      </c>
      <c r="BE216" s="0" t="s">
        <v>88</v>
      </c>
      <c r="BF216" s="0" t="s">
        <v>88</v>
      </c>
      <c r="BG216" s="0" t="s">
        <v>88</v>
      </c>
      <c r="BH216" s="0" t="s">
        <v>88</v>
      </c>
      <c r="BI216" s="0" t="s">
        <v>88</v>
      </c>
      <c r="BJ216" s="0" t="s">
        <v>88</v>
      </c>
      <c r="BK216" s="0" t="s">
        <v>88</v>
      </c>
      <c r="BL216" s="0" t="s">
        <v>88</v>
      </c>
      <c r="BM216" s="0" t="s">
        <v>88</v>
      </c>
      <c r="BN216" s="0" t="s">
        <v>88</v>
      </c>
      <c r="BO216" s="0" t="s">
        <v>88</v>
      </c>
      <c r="BP216" s="0" t="s">
        <v>88</v>
      </c>
      <c r="BQ216" s="0" t="s">
        <v>88</v>
      </c>
      <c r="BR216" s="0" t="s">
        <v>88</v>
      </c>
    </row>
    <row r="217" customFormat="false" ht="12.75" hidden="false" customHeight="false" outlineLevel="0" collapsed="false">
      <c r="G217" s="19" t="s">
        <v>904</v>
      </c>
      <c r="H217" s="11" t="s">
        <v>905</v>
      </c>
      <c r="I217" s="11" t="s">
        <v>906</v>
      </c>
      <c r="J217" s="11" t="s">
        <v>171</v>
      </c>
      <c r="K217" s="11" t="s">
        <v>171</v>
      </c>
      <c r="L217" s="11" t="s">
        <v>120</v>
      </c>
      <c r="M217" s="11" t="s">
        <v>105</v>
      </c>
      <c r="N217" s="11" t="s">
        <v>117</v>
      </c>
      <c r="O217" s="11" t="s">
        <v>88</v>
      </c>
      <c r="Q217" s="0" t="s">
        <v>138</v>
      </c>
      <c r="Y217" s="0" t="s">
        <v>90</v>
      </c>
      <c r="AC217" s="0" t="s">
        <v>91</v>
      </c>
      <c r="AF217" s="0" t="s">
        <v>88</v>
      </c>
      <c r="AG217" s="0" t="s">
        <v>88</v>
      </c>
      <c r="AH217" s="0" t="s">
        <v>88</v>
      </c>
      <c r="AI217" s="0" t="s">
        <v>88</v>
      </c>
      <c r="AJ217" s="0" t="s">
        <v>88</v>
      </c>
      <c r="AK217" s="0" t="s">
        <v>88</v>
      </c>
      <c r="AL217" s="0" t="s">
        <v>88</v>
      </c>
      <c r="AM217" s="0" t="s">
        <v>88</v>
      </c>
      <c r="AN217" s="0" t="s">
        <v>88</v>
      </c>
      <c r="AO217" s="0" t="s">
        <v>88</v>
      </c>
      <c r="AP217" s="0" t="s">
        <v>88</v>
      </c>
      <c r="AQ217" s="0" t="s">
        <v>88</v>
      </c>
      <c r="AR217" s="0" t="s">
        <v>88</v>
      </c>
      <c r="AS217" s="0" t="s">
        <v>88</v>
      </c>
      <c r="AT217" s="0" t="s">
        <v>88</v>
      </c>
      <c r="AU217" s="0" t="s">
        <v>88</v>
      </c>
      <c r="AV217" s="0" t="s">
        <v>88</v>
      </c>
      <c r="AW217" s="0" t="s">
        <v>88</v>
      </c>
      <c r="AX217" s="0" t="s">
        <v>88</v>
      </c>
      <c r="AY217" s="0" t="s">
        <v>88</v>
      </c>
      <c r="AZ217" s="0" t="s">
        <v>88</v>
      </c>
      <c r="BA217" s="0" t="s">
        <v>88</v>
      </c>
      <c r="BB217" s="0" t="s">
        <v>88</v>
      </c>
      <c r="BC217" s="0" t="s">
        <v>88</v>
      </c>
      <c r="BD217" s="0" t="s">
        <v>88</v>
      </c>
      <c r="BE217" s="0" t="s">
        <v>88</v>
      </c>
      <c r="BF217" s="0" t="s">
        <v>88</v>
      </c>
      <c r="BG217" s="0" t="s">
        <v>88</v>
      </c>
      <c r="BH217" s="0" t="s">
        <v>88</v>
      </c>
      <c r="BI217" s="0" t="s">
        <v>88</v>
      </c>
      <c r="BJ217" s="0" t="s">
        <v>88</v>
      </c>
      <c r="BK217" s="0" t="s">
        <v>88</v>
      </c>
      <c r="BL217" s="0" t="s">
        <v>88</v>
      </c>
      <c r="BM217" s="0" t="s">
        <v>88</v>
      </c>
      <c r="BN217" s="0" t="s">
        <v>88</v>
      </c>
      <c r="BO217" s="0" t="s">
        <v>88</v>
      </c>
      <c r="BP217" s="0" t="s">
        <v>88</v>
      </c>
      <c r="BQ217" s="0" t="s">
        <v>88</v>
      </c>
      <c r="BR217" s="0" t="s">
        <v>88</v>
      </c>
    </row>
    <row r="218" customFormat="false" ht="12.75" hidden="false" customHeight="false" outlineLevel="0" collapsed="false">
      <c r="G218" s="19" t="s">
        <v>907</v>
      </c>
      <c r="H218" s="11" t="s">
        <v>908</v>
      </c>
      <c r="I218" s="11" t="s">
        <v>909</v>
      </c>
      <c r="J218" s="11" t="s">
        <v>171</v>
      </c>
      <c r="K218" s="11" t="s">
        <v>171</v>
      </c>
      <c r="L218" s="11" t="s">
        <v>120</v>
      </c>
      <c r="M218" s="11" t="s">
        <v>105</v>
      </c>
      <c r="N218" s="11" t="s">
        <v>117</v>
      </c>
      <c r="O218" s="11" t="s">
        <v>88</v>
      </c>
      <c r="Q218" s="0" t="s">
        <v>138</v>
      </c>
      <c r="Y218" s="0" t="s">
        <v>90</v>
      </c>
      <c r="AC218" s="0" t="s">
        <v>91</v>
      </c>
      <c r="AF218" s="0" t="s">
        <v>88</v>
      </c>
      <c r="AG218" s="0" t="s">
        <v>88</v>
      </c>
      <c r="AH218" s="0" t="s">
        <v>88</v>
      </c>
      <c r="AI218" s="0" t="s">
        <v>88</v>
      </c>
      <c r="AJ218" s="0" t="s">
        <v>88</v>
      </c>
      <c r="AK218" s="0" t="s">
        <v>88</v>
      </c>
      <c r="AL218" s="0" t="s">
        <v>88</v>
      </c>
      <c r="AM218" s="0" t="s">
        <v>88</v>
      </c>
      <c r="AN218" s="0" t="s">
        <v>88</v>
      </c>
      <c r="AO218" s="0" t="s">
        <v>88</v>
      </c>
      <c r="AP218" s="0" t="s">
        <v>88</v>
      </c>
      <c r="AQ218" s="0" t="s">
        <v>88</v>
      </c>
      <c r="AR218" s="0" t="s">
        <v>88</v>
      </c>
      <c r="AS218" s="0" t="s">
        <v>88</v>
      </c>
      <c r="AT218" s="0" t="s">
        <v>88</v>
      </c>
      <c r="AU218" s="0" t="s">
        <v>88</v>
      </c>
      <c r="AV218" s="0" t="s">
        <v>88</v>
      </c>
      <c r="AW218" s="0" t="s">
        <v>88</v>
      </c>
      <c r="AX218" s="0" t="s">
        <v>88</v>
      </c>
      <c r="AY218" s="0" t="s">
        <v>88</v>
      </c>
      <c r="AZ218" s="0" t="s">
        <v>88</v>
      </c>
      <c r="BA218" s="0" t="s">
        <v>88</v>
      </c>
      <c r="BB218" s="0" t="s">
        <v>88</v>
      </c>
      <c r="BC218" s="0" t="s">
        <v>88</v>
      </c>
      <c r="BD218" s="0" t="s">
        <v>88</v>
      </c>
      <c r="BE218" s="0" t="s">
        <v>88</v>
      </c>
      <c r="BF218" s="0" t="s">
        <v>88</v>
      </c>
      <c r="BG218" s="0" t="s">
        <v>88</v>
      </c>
      <c r="BH218" s="0" t="s">
        <v>88</v>
      </c>
      <c r="BI218" s="0" t="s">
        <v>88</v>
      </c>
      <c r="BJ218" s="0" t="s">
        <v>88</v>
      </c>
      <c r="BK218" s="0" t="s">
        <v>88</v>
      </c>
      <c r="BL218" s="0" t="s">
        <v>88</v>
      </c>
      <c r="BM218" s="0" t="s">
        <v>88</v>
      </c>
      <c r="BN218" s="0" t="s">
        <v>88</v>
      </c>
      <c r="BO218" s="0" t="s">
        <v>88</v>
      </c>
      <c r="BP218" s="0" t="s">
        <v>88</v>
      </c>
      <c r="BQ218" s="0" t="s">
        <v>88</v>
      </c>
      <c r="BR218" s="0" t="s">
        <v>88</v>
      </c>
    </row>
    <row r="219" customFormat="false" ht="12.75" hidden="false" customHeight="false" outlineLevel="0" collapsed="false">
      <c r="G219" s="19" t="s">
        <v>910</v>
      </c>
      <c r="H219" s="11" t="s">
        <v>911</v>
      </c>
      <c r="I219" s="11" t="s">
        <v>912</v>
      </c>
      <c r="J219" s="11" t="s">
        <v>171</v>
      </c>
      <c r="K219" s="11" t="s">
        <v>171</v>
      </c>
      <c r="L219" s="11" t="s">
        <v>120</v>
      </c>
      <c r="M219" s="11" t="s">
        <v>105</v>
      </c>
      <c r="N219" s="11" t="s">
        <v>117</v>
      </c>
      <c r="O219" s="11" t="s">
        <v>88</v>
      </c>
      <c r="Q219" s="0" t="s">
        <v>138</v>
      </c>
      <c r="Y219" s="0" t="s">
        <v>90</v>
      </c>
      <c r="AC219" s="0" t="s">
        <v>91</v>
      </c>
      <c r="AF219" s="0" t="s">
        <v>88</v>
      </c>
      <c r="AG219" s="0" t="s">
        <v>88</v>
      </c>
      <c r="AH219" s="0" t="s">
        <v>88</v>
      </c>
      <c r="AI219" s="0" t="s">
        <v>88</v>
      </c>
      <c r="AJ219" s="0" t="s">
        <v>88</v>
      </c>
      <c r="AK219" s="0" t="s">
        <v>88</v>
      </c>
      <c r="AL219" s="0" t="s">
        <v>88</v>
      </c>
      <c r="AM219" s="0" t="s">
        <v>88</v>
      </c>
      <c r="AN219" s="0" t="s">
        <v>88</v>
      </c>
      <c r="AO219" s="0" t="s">
        <v>88</v>
      </c>
      <c r="AP219" s="0" t="s">
        <v>88</v>
      </c>
      <c r="AQ219" s="0" t="s">
        <v>88</v>
      </c>
      <c r="AR219" s="0" t="s">
        <v>88</v>
      </c>
      <c r="AS219" s="0" t="s">
        <v>88</v>
      </c>
      <c r="AT219" s="0" t="s">
        <v>88</v>
      </c>
      <c r="AU219" s="0" t="s">
        <v>88</v>
      </c>
      <c r="AV219" s="0" t="s">
        <v>88</v>
      </c>
      <c r="AW219" s="0" t="s">
        <v>88</v>
      </c>
      <c r="AX219" s="0" t="s">
        <v>88</v>
      </c>
      <c r="AY219" s="0" t="s">
        <v>88</v>
      </c>
      <c r="AZ219" s="0" t="s">
        <v>88</v>
      </c>
      <c r="BA219" s="0" t="s">
        <v>88</v>
      </c>
      <c r="BB219" s="0" t="s">
        <v>88</v>
      </c>
      <c r="BC219" s="0" t="s">
        <v>88</v>
      </c>
      <c r="BD219" s="0" t="s">
        <v>88</v>
      </c>
      <c r="BE219" s="0" t="s">
        <v>88</v>
      </c>
      <c r="BF219" s="0" t="s">
        <v>88</v>
      </c>
      <c r="BG219" s="0" t="s">
        <v>88</v>
      </c>
      <c r="BH219" s="0" t="s">
        <v>88</v>
      </c>
      <c r="BI219" s="0" t="s">
        <v>88</v>
      </c>
      <c r="BJ219" s="0" t="s">
        <v>88</v>
      </c>
      <c r="BK219" s="0" t="s">
        <v>88</v>
      </c>
      <c r="BL219" s="0" t="s">
        <v>88</v>
      </c>
      <c r="BM219" s="0" t="s">
        <v>88</v>
      </c>
      <c r="BN219" s="0" t="s">
        <v>88</v>
      </c>
      <c r="BO219" s="0" t="s">
        <v>88</v>
      </c>
      <c r="BP219" s="0" t="s">
        <v>88</v>
      </c>
      <c r="BQ219" s="0" t="s">
        <v>88</v>
      </c>
      <c r="BR219" s="0" t="s">
        <v>88</v>
      </c>
    </row>
    <row r="220" customFormat="false" ht="12.75" hidden="false" customHeight="false" outlineLevel="0" collapsed="false">
      <c r="G220" s="19" t="s">
        <v>913</v>
      </c>
      <c r="H220" s="11" t="s">
        <v>914</v>
      </c>
      <c r="I220" s="11" t="s">
        <v>915</v>
      </c>
      <c r="J220" s="11" t="s">
        <v>171</v>
      </c>
      <c r="K220" s="11" t="s">
        <v>171</v>
      </c>
      <c r="L220" s="11" t="s">
        <v>116</v>
      </c>
      <c r="M220" s="11" t="s">
        <v>105</v>
      </c>
      <c r="N220" s="11" t="s">
        <v>117</v>
      </c>
      <c r="O220" s="11" t="s">
        <v>88</v>
      </c>
      <c r="Q220" s="0" t="s">
        <v>138</v>
      </c>
      <c r="Y220" s="0" t="s">
        <v>90</v>
      </c>
      <c r="AC220" s="0" t="s">
        <v>91</v>
      </c>
      <c r="AF220" s="0" t="s">
        <v>88</v>
      </c>
      <c r="AG220" s="0" t="s">
        <v>88</v>
      </c>
      <c r="AH220" s="0" t="s">
        <v>88</v>
      </c>
      <c r="AI220" s="0" t="s">
        <v>88</v>
      </c>
      <c r="AJ220" s="0" t="s">
        <v>88</v>
      </c>
      <c r="AK220" s="0" t="s">
        <v>88</v>
      </c>
      <c r="AL220" s="0" t="s">
        <v>88</v>
      </c>
      <c r="AM220" s="0" t="s">
        <v>88</v>
      </c>
      <c r="AN220" s="0" t="s">
        <v>88</v>
      </c>
      <c r="AO220" s="0" t="s">
        <v>88</v>
      </c>
      <c r="AP220" s="0" t="s">
        <v>88</v>
      </c>
      <c r="AQ220" s="0" t="s">
        <v>88</v>
      </c>
      <c r="AR220" s="0" t="s">
        <v>88</v>
      </c>
      <c r="AS220" s="0" t="s">
        <v>88</v>
      </c>
      <c r="AT220" s="0" t="s">
        <v>88</v>
      </c>
      <c r="AU220" s="0" t="s">
        <v>88</v>
      </c>
      <c r="AV220" s="0" t="s">
        <v>88</v>
      </c>
      <c r="AW220" s="0" t="s">
        <v>88</v>
      </c>
      <c r="AX220" s="0" t="s">
        <v>88</v>
      </c>
      <c r="AY220" s="0" t="s">
        <v>88</v>
      </c>
      <c r="AZ220" s="0" t="s">
        <v>88</v>
      </c>
      <c r="BA220" s="0" t="s">
        <v>88</v>
      </c>
      <c r="BB220" s="0" t="s">
        <v>88</v>
      </c>
      <c r="BC220" s="0" t="s">
        <v>88</v>
      </c>
      <c r="BD220" s="0" t="s">
        <v>88</v>
      </c>
      <c r="BE220" s="0" t="s">
        <v>88</v>
      </c>
      <c r="BF220" s="0" t="s">
        <v>88</v>
      </c>
      <c r="BG220" s="0" t="s">
        <v>88</v>
      </c>
      <c r="BH220" s="0" t="s">
        <v>88</v>
      </c>
      <c r="BI220" s="0" t="s">
        <v>88</v>
      </c>
      <c r="BJ220" s="0" t="s">
        <v>88</v>
      </c>
      <c r="BK220" s="0" t="s">
        <v>88</v>
      </c>
      <c r="BL220" s="0" t="s">
        <v>88</v>
      </c>
      <c r="BM220" s="0" t="s">
        <v>88</v>
      </c>
      <c r="BN220" s="0" t="s">
        <v>88</v>
      </c>
      <c r="BO220" s="0" t="s">
        <v>88</v>
      </c>
      <c r="BP220" s="0" t="s">
        <v>88</v>
      </c>
      <c r="BQ220" s="0" t="s">
        <v>88</v>
      </c>
      <c r="BR220" s="0" t="s">
        <v>88</v>
      </c>
    </row>
    <row r="221" customFormat="false" ht="12.75" hidden="false" customHeight="false" outlineLevel="0" collapsed="false">
      <c r="G221" s="19" t="s">
        <v>916</v>
      </c>
      <c r="H221" s="11" t="s">
        <v>917</v>
      </c>
      <c r="I221" s="11" t="s">
        <v>918</v>
      </c>
      <c r="J221" s="11" t="s">
        <v>171</v>
      </c>
      <c r="K221" s="11" t="s">
        <v>171</v>
      </c>
      <c r="L221" s="11" t="s">
        <v>116</v>
      </c>
      <c r="M221" s="11" t="s">
        <v>105</v>
      </c>
      <c r="N221" s="11" t="s">
        <v>117</v>
      </c>
      <c r="O221" s="11" t="s">
        <v>88</v>
      </c>
      <c r="Q221" s="0" t="s">
        <v>138</v>
      </c>
      <c r="Y221" s="0" t="s">
        <v>90</v>
      </c>
      <c r="AC221" s="0" t="s">
        <v>91</v>
      </c>
      <c r="AF221" s="0" t="s">
        <v>88</v>
      </c>
      <c r="AG221" s="0" t="s">
        <v>88</v>
      </c>
      <c r="AH221" s="0" t="s">
        <v>88</v>
      </c>
      <c r="AI221" s="0" t="s">
        <v>88</v>
      </c>
      <c r="AJ221" s="0" t="s">
        <v>88</v>
      </c>
      <c r="AK221" s="0" t="s">
        <v>88</v>
      </c>
      <c r="AL221" s="0" t="s">
        <v>88</v>
      </c>
      <c r="AM221" s="0" t="s">
        <v>88</v>
      </c>
      <c r="AN221" s="0" t="s">
        <v>88</v>
      </c>
      <c r="AO221" s="0" t="s">
        <v>88</v>
      </c>
      <c r="AP221" s="0" t="s">
        <v>88</v>
      </c>
      <c r="AQ221" s="0" t="s">
        <v>88</v>
      </c>
      <c r="AR221" s="0" t="s">
        <v>88</v>
      </c>
      <c r="AS221" s="0" t="s">
        <v>88</v>
      </c>
      <c r="AT221" s="0" t="s">
        <v>88</v>
      </c>
      <c r="AU221" s="0" t="s">
        <v>88</v>
      </c>
      <c r="AV221" s="0" t="s">
        <v>88</v>
      </c>
      <c r="AW221" s="0" t="s">
        <v>88</v>
      </c>
      <c r="AX221" s="0" t="s">
        <v>88</v>
      </c>
      <c r="AY221" s="0" t="s">
        <v>88</v>
      </c>
      <c r="AZ221" s="0" t="s">
        <v>88</v>
      </c>
      <c r="BA221" s="0" t="s">
        <v>88</v>
      </c>
      <c r="BB221" s="0" t="s">
        <v>88</v>
      </c>
      <c r="BC221" s="0" t="s">
        <v>88</v>
      </c>
      <c r="BD221" s="0" t="s">
        <v>88</v>
      </c>
      <c r="BE221" s="0" t="s">
        <v>88</v>
      </c>
      <c r="BF221" s="0" t="s">
        <v>88</v>
      </c>
      <c r="BG221" s="0" t="s">
        <v>88</v>
      </c>
      <c r="BH221" s="0" t="s">
        <v>88</v>
      </c>
      <c r="BI221" s="0" t="s">
        <v>88</v>
      </c>
      <c r="BJ221" s="0" t="s">
        <v>88</v>
      </c>
      <c r="BK221" s="0" t="s">
        <v>88</v>
      </c>
      <c r="BL221" s="0" t="s">
        <v>88</v>
      </c>
      <c r="BM221" s="0" t="s">
        <v>88</v>
      </c>
      <c r="BN221" s="0" t="s">
        <v>88</v>
      </c>
      <c r="BO221" s="0" t="s">
        <v>88</v>
      </c>
      <c r="BP221" s="0" t="s">
        <v>88</v>
      </c>
      <c r="BQ221" s="0" t="s">
        <v>88</v>
      </c>
      <c r="BR221" s="0" t="s">
        <v>88</v>
      </c>
    </row>
    <row r="222" customFormat="false" ht="12.75" hidden="false" customHeight="false" outlineLevel="0" collapsed="false">
      <c r="G222" s="19" t="s">
        <v>919</v>
      </c>
      <c r="H222" s="11" t="s">
        <v>920</v>
      </c>
      <c r="I222" s="11" t="s">
        <v>921</v>
      </c>
      <c r="J222" s="11" t="s">
        <v>171</v>
      </c>
      <c r="K222" s="11" t="s">
        <v>171</v>
      </c>
      <c r="L222" s="11" t="s">
        <v>116</v>
      </c>
      <c r="M222" s="11" t="s">
        <v>105</v>
      </c>
      <c r="N222" s="11" t="s">
        <v>117</v>
      </c>
      <c r="O222" s="11" t="s">
        <v>88</v>
      </c>
      <c r="Q222" s="0" t="s">
        <v>138</v>
      </c>
      <c r="Y222" s="0" t="s">
        <v>90</v>
      </c>
      <c r="AC222" s="0" t="s">
        <v>91</v>
      </c>
      <c r="AF222" s="0" t="s">
        <v>88</v>
      </c>
      <c r="AG222" s="0" t="s">
        <v>88</v>
      </c>
      <c r="AH222" s="0" t="s">
        <v>88</v>
      </c>
      <c r="AI222" s="0" t="s">
        <v>88</v>
      </c>
      <c r="AJ222" s="0" t="s">
        <v>88</v>
      </c>
      <c r="AK222" s="0" t="s">
        <v>88</v>
      </c>
      <c r="AL222" s="0" t="s">
        <v>88</v>
      </c>
      <c r="AM222" s="0" t="s">
        <v>88</v>
      </c>
      <c r="AN222" s="0" t="s">
        <v>88</v>
      </c>
      <c r="AO222" s="0" t="s">
        <v>88</v>
      </c>
      <c r="AP222" s="0" t="s">
        <v>88</v>
      </c>
      <c r="AQ222" s="0" t="s">
        <v>88</v>
      </c>
      <c r="AR222" s="0" t="s">
        <v>88</v>
      </c>
      <c r="AS222" s="0" t="s">
        <v>88</v>
      </c>
      <c r="AT222" s="0" t="s">
        <v>88</v>
      </c>
      <c r="AU222" s="0" t="s">
        <v>88</v>
      </c>
      <c r="AV222" s="0" t="s">
        <v>88</v>
      </c>
      <c r="AW222" s="0" t="s">
        <v>88</v>
      </c>
      <c r="AX222" s="0" t="s">
        <v>88</v>
      </c>
      <c r="AY222" s="0" t="s">
        <v>88</v>
      </c>
      <c r="AZ222" s="0" t="s">
        <v>88</v>
      </c>
      <c r="BA222" s="0" t="s">
        <v>88</v>
      </c>
      <c r="BB222" s="0" t="s">
        <v>88</v>
      </c>
      <c r="BC222" s="0" t="s">
        <v>88</v>
      </c>
      <c r="BD222" s="0" t="s">
        <v>88</v>
      </c>
      <c r="BE222" s="0" t="s">
        <v>88</v>
      </c>
      <c r="BF222" s="0" t="s">
        <v>88</v>
      </c>
      <c r="BG222" s="0" t="s">
        <v>88</v>
      </c>
      <c r="BH222" s="0" t="s">
        <v>88</v>
      </c>
      <c r="BI222" s="0" t="s">
        <v>88</v>
      </c>
      <c r="BJ222" s="0" t="s">
        <v>88</v>
      </c>
      <c r="BK222" s="0" t="s">
        <v>88</v>
      </c>
      <c r="BL222" s="0" t="s">
        <v>88</v>
      </c>
      <c r="BM222" s="0" t="s">
        <v>88</v>
      </c>
      <c r="BN222" s="0" t="s">
        <v>88</v>
      </c>
      <c r="BO222" s="0" t="s">
        <v>88</v>
      </c>
      <c r="BP222" s="0" t="s">
        <v>88</v>
      </c>
      <c r="BQ222" s="0" t="s">
        <v>88</v>
      </c>
      <c r="BR222" s="0" t="s">
        <v>88</v>
      </c>
    </row>
    <row r="223" customFormat="false" ht="12.75" hidden="false" customHeight="false" outlineLevel="0" collapsed="false">
      <c r="G223" s="19" t="s">
        <v>922</v>
      </c>
      <c r="H223" s="11" t="s">
        <v>923</v>
      </c>
      <c r="I223" s="11" t="s">
        <v>924</v>
      </c>
      <c r="J223" s="11" t="s">
        <v>171</v>
      </c>
      <c r="K223" s="11" t="s">
        <v>171</v>
      </c>
      <c r="L223" s="11" t="s">
        <v>116</v>
      </c>
      <c r="M223" s="11" t="s">
        <v>105</v>
      </c>
      <c r="N223" s="11" t="s">
        <v>117</v>
      </c>
      <c r="O223" s="11" t="s">
        <v>88</v>
      </c>
      <c r="Q223" s="0" t="s">
        <v>138</v>
      </c>
      <c r="Y223" s="0" t="s">
        <v>90</v>
      </c>
      <c r="AC223" s="0" t="s">
        <v>91</v>
      </c>
      <c r="AF223" s="0" t="s">
        <v>88</v>
      </c>
      <c r="AG223" s="0" t="s">
        <v>88</v>
      </c>
      <c r="AH223" s="0" t="s">
        <v>88</v>
      </c>
      <c r="AI223" s="0" t="s">
        <v>88</v>
      </c>
      <c r="AJ223" s="0" t="s">
        <v>88</v>
      </c>
      <c r="AK223" s="0" t="s">
        <v>88</v>
      </c>
      <c r="AL223" s="0" t="s">
        <v>88</v>
      </c>
      <c r="AM223" s="0" t="s">
        <v>88</v>
      </c>
      <c r="AN223" s="0" t="s">
        <v>88</v>
      </c>
      <c r="AO223" s="0" t="s">
        <v>88</v>
      </c>
      <c r="AP223" s="0" t="s">
        <v>88</v>
      </c>
      <c r="AQ223" s="0" t="s">
        <v>88</v>
      </c>
      <c r="AR223" s="0" t="s">
        <v>88</v>
      </c>
      <c r="AS223" s="0" t="s">
        <v>88</v>
      </c>
      <c r="AT223" s="0" t="s">
        <v>88</v>
      </c>
      <c r="AU223" s="0" t="s">
        <v>88</v>
      </c>
      <c r="AV223" s="0" t="s">
        <v>88</v>
      </c>
      <c r="AW223" s="0" t="s">
        <v>88</v>
      </c>
      <c r="AX223" s="0" t="s">
        <v>88</v>
      </c>
      <c r="AY223" s="0" t="s">
        <v>88</v>
      </c>
      <c r="AZ223" s="0" t="s">
        <v>88</v>
      </c>
      <c r="BA223" s="0" t="s">
        <v>88</v>
      </c>
      <c r="BB223" s="0" t="s">
        <v>88</v>
      </c>
      <c r="BC223" s="0" t="s">
        <v>88</v>
      </c>
      <c r="BD223" s="0" t="s">
        <v>88</v>
      </c>
      <c r="BE223" s="0" t="s">
        <v>88</v>
      </c>
      <c r="BF223" s="0" t="s">
        <v>88</v>
      </c>
      <c r="BG223" s="0" t="s">
        <v>88</v>
      </c>
      <c r="BH223" s="0" t="s">
        <v>88</v>
      </c>
      <c r="BI223" s="0" t="s">
        <v>88</v>
      </c>
      <c r="BJ223" s="0" t="s">
        <v>88</v>
      </c>
      <c r="BK223" s="0" t="s">
        <v>88</v>
      </c>
      <c r="BL223" s="0" t="s">
        <v>88</v>
      </c>
      <c r="BM223" s="0" t="s">
        <v>88</v>
      </c>
      <c r="BN223" s="0" t="s">
        <v>88</v>
      </c>
      <c r="BO223" s="0" t="s">
        <v>88</v>
      </c>
      <c r="BP223" s="0" t="s">
        <v>88</v>
      </c>
      <c r="BQ223" s="0" t="s">
        <v>88</v>
      </c>
      <c r="BR223" s="0" t="s">
        <v>88</v>
      </c>
    </row>
    <row r="224" customFormat="false" ht="12.75" hidden="false" customHeight="true" outlineLevel="0" collapsed="false">
      <c r="E224" s="15" t="s">
        <v>925</v>
      </c>
      <c r="F224" s="15"/>
      <c r="G224" s="15"/>
      <c r="H224" s="11" t="s">
        <v>926</v>
      </c>
      <c r="I224" s="11" t="s">
        <v>927</v>
      </c>
      <c r="J224" s="11" t="s">
        <v>928</v>
      </c>
      <c r="K224" s="11"/>
      <c r="L224" s="11" t="s">
        <v>104</v>
      </c>
      <c r="M224" s="11" t="s">
        <v>105</v>
      </c>
      <c r="N224" s="11"/>
      <c r="O224" s="11" t="s">
        <v>88</v>
      </c>
      <c r="P224" s="16" t="s">
        <v>929</v>
      </c>
      <c r="Q224" s="0" t="s">
        <v>89</v>
      </c>
      <c r="Y224" s="0" t="s">
        <v>90</v>
      </c>
      <c r="AB224" s="16" t="s">
        <v>409</v>
      </c>
      <c r="AC224" s="0" t="s">
        <v>88</v>
      </c>
      <c r="AF224" s="0" t="s">
        <v>88</v>
      </c>
      <c r="AG224" s="0" t="s">
        <v>88</v>
      </c>
      <c r="AH224" s="0" t="s">
        <v>88</v>
      </c>
      <c r="AI224" s="0" t="s">
        <v>88</v>
      </c>
      <c r="AJ224" s="0" t="s">
        <v>88</v>
      </c>
      <c r="AK224" s="0" t="s">
        <v>88</v>
      </c>
      <c r="AL224" s="0" t="s">
        <v>88</v>
      </c>
      <c r="AM224" s="0" t="s">
        <v>90</v>
      </c>
      <c r="AN224" s="0" t="s">
        <v>88</v>
      </c>
      <c r="AO224" s="0" t="s">
        <v>88</v>
      </c>
      <c r="AP224" s="0" t="s">
        <v>88</v>
      </c>
      <c r="AQ224" s="0" t="s">
        <v>88</v>
      </c>
      <c r="AR224" s="0" t="s">
        <v>88</v>
      </c>
      <c r="AS224" s="0" t="s">
        <v>88</v>
      </c>
      <c r="AT224" s="0" t="s">
        <v>88</v>
      </c>
      <c r="AU224" s="0" t="s">
        <v>88</v>
      </c>
      <c r="AV224" s="0" t="s">
        <v>88</v>
      </c>
      <c r="AW224" s="0" t="s">
        <v>88</v>
      </c>
      <c r="AX224" s="0" t="s">
        <v>88</v>
      </c>
      <c r="AY224" s="0" t="s">
        <v>88</v>
      </c>
      <c r="AZ224" s="0" t="s">
        <v>88</v>
      </c>
      <c r="BA224" s="0" t="s">
        <v>88</v>
      </c>
      <c r="BB224" s="0" t="s">
        <v>88</v>
      </c>
      <c r="BC224" s="0" t="s">
        <v>88</v>
      </c>
      <c r="BD224" s="0" t="s">
        <v>88</v>
      </c>
      <c r="BE224" s="0" t="s">
        <v>88</v>
      </c>
      <c r="BF224" s="0" t="s">
        <v>88</v>
      </c>
      <c r="BG224" s="0" t="s">
        <v>88</v>
      </c>
      <c r="BH224" s="0" t="s">
        <v>88</v>
      </c>
      <c r="BI224" s="0" t="s">
        <v>88</v>
      </c>
      <c r="BJ224" s="0" t="s">
        <v>88</v>
      </c>
      <c r="BK224" s="0" t="s">
        <v>88</v>
      </c>
      <c r="BL224" s="0" t="s">
        <v>88</v>
      </c>
      <c r="BM224" s="0" t="s">
        <v>88</v>
      </c>
      <c r="BN224" s="0" t="s">
        <v>88</v>
      </c>
      <c r="BO224" s="0" t="s">
        <v>88</v>
      </c>
      <c r="BP224" s="0" t="s">
        <v>88</v>
      </c>
      <c r="BQ224" s="0" t="s">
        <v>90</v>
      </c>
      <c r="BR224" s="0" t="s">
        <v>88</v>
      </c>
      <c r="BS224" s="0" t="s">
        <v>410</v>
      </c>
    </row>
    <row r="225" customFormat="false" ht="12.75" hidden="false" customHeight="true" outlineLevel="0" collapsed="false">
      <c r="F225" s="18" t="s">
        <v>930</v>
      </c>
      <c r="G225" s="18"/>
      <c r="H225" s="11" t="s">
        <v>931</v>
      </c>
      <c r="I225" s="11" t="s">
        <v>932</v>
      </c>
      <c r="J225" s="11" t="s">
        <v>928</v>
      </c>
      <c r="K225" s="11"/>
      <c r="L225" s="11" t="s">
        <v>104</v>
      </c>
      <c r="M225" s="11" t="s">
        <v>105</v>
      </c>
      <c r="N225" s="11"/>
      <c r="O225" s="11" t="s">
        <v>88</v>
      </c>
      <c r="Q225" s="0" t="s">
        <v>89</v>
      </c>
      <c r="Y225" s="0" t="s">
        <v>90</v>
      </c>
      <c r="AB225" s="16" t="s">
        <v>409</v>
      </c>
      <c r="AC225" s="0" t="s">
        <v>88</v>
      </c>
      <c r="AF225" s="0" t="s">
        <v>88</v>
      </c>
      <c r="AG225" s="0" t="s">
        <v>88</v>
      </c>
      <c r="AH225" s="0" t="s">
        <v>88</v>
      </c>
      <c r="AI225" s="0" t="s">
        <v>88</v>
      </c>
      <c r="AJ225" s="0" t="s">
        <v>88</v>
      </c>
      <c r="AK225" s="0" t="s">
        <v>88</v>
      </c>
      <c r="AL225" s="0" t="s">
        <v>88</v>
      </c>
      <c r="AM225" s="0" t="s">
        <v>90</v>
      </c>
      <c r="AN225" s="0" t="s">
        <v>88</v>
      </c>
      <c r="AO225" s="0" t="s">
        <v>88</v>
      </c>
      <c r="AP225" s="0" t="s">
        <v>88</v>
      </c>
      <c r="AQ225" s="0" t="s">
        <v>88</v>
      </c>
      <c r="AR225" s="0" t="s">
        <v>88</v>
      </c>
      <c r="AS225" s="0" t="s">
        <v>88</v>
      </c>
      <c r="AT225" s="0" t="s">
        <v>88</v>
      </c>
      <c r="AU225" s="0" t="s">
        <v>88</v>
      </c>
      <c r="AV225" s="0" t="s">
        <v>88</v>
      </c>
      <c r="AW225" s="0" t="s">
        <v>88</v>
      </c>
      <c r="AX225" s="0" t="s">
        <v>88</v>
      </c>
      <c r="AY225" s="0" t="s">
        <v>88</v>
      </c>
      <c r="AZ225" s="0" t="s">
        <v>88</v>
      </c>
      <c r="BA225" s="0" t="s">
        <v>88</v>
      </c>
      <c r="BB225" s="0" t="s">
        <v>88</v>
      </c>
      <c r="BC225" s="0" t="s">
        <v>88</v>
      </c>
      <c r="BD225" s="0" t="s">
        <v>88</v>
      </c>
      <c r="BE225" s="0" t="s">
        <v>88</v>
      </c>
      <c r="BF225" s="0" t="s">
        <v>88</v>
      </c>
      <c r="BG225" s="0" t="s">
        <v>88</v>
      </c>
      <c r="BH225" s="0" t="s">
        <v>88</v>
      </c>
      <c r="BI225" s="0" t="s">
        <v>88</v>
      </c>
      <c r="BJ225" s="0" t="s">
        <v>88</v>
      </c>
      <c r="BK225" s="0" t="s">
        <v>88</v>
      </c>
      <c r="BL225" s="0" t="s">
        <v>88</v>
      </c>
      <c r="BM225" s="0" t="s">
        <v>88</v>
      </c>
      <c r="BN225" s="0" t="s">
        <v>88</v>
      </c>
      <c r="BO225" s="0" t="s">
        <v>88</v>
      </c>
      <c r="BP225" s="0" t="s">
        <v>88</v>
      </c>
      <c r="BQ225" s="0" t="s">
        <v>90</v>
      </c>
      <c r="BR225" s="0" t="s">
        <v>88</v>
      </c>
      <c r="BS225" s="0" t="s">
        <v>410</v>
      </c>
    </row>
    <row r="226" customFormat="false" ht="12.75" hidden="false" customHeight="false" outlineLevel="0" collapsed="false">
      <c r="G226" s="19" t="s">
        <v>933</v>
      </c>
      <c r="H226" s="11" t="s">
        <v>934</v>
      </c>
      <c r="I226" s="11" t="s">
        <v>935</v>
      </c>
      <c r="J226" s="11" t="s">
        <v>171</v>
      </c>
      <c r="K226" s="11" t="s">
        <v>171</v>
      </c>
      <c r="L226" s="11" t="s">
        <v>120</v>
      </c>
      <c r="M226" s="11" t="s">
        <v>105</v>
      </c>
      <c r="N226" s="11" t="s">
        <v>117</v>
      </c>
      <c r="O226" s="11" t="s">
        <v>90</v>
      </c>
      <c r="P226" s="16" t="s">
        <v>936</v>
      </c>
      <c r="Q226" s="0" t="s">
        <v>89</v>
      </c>
      <c r="Y226" s="0" t="s">
        <v>90</v>
      </c>
      <c r="AB226" s="16" t="s">
        <v>409</v>
      </c>
      <c r="AC226" s="0" t="s">
        <v>88</v>
      </c>
      <c r="AF226" s="0" t="s">
        <v>88</v>
      </c>
      <c r="AG226" s="0" t="s">
        <v>88</v>
      </c>
      <c r="AH226" s="0" t="s">
        <v>88</v>
      </c>
      <c r="AI226" s="0" t="s">
        <v>88</v>
      </c>
      <c r="AJ226" s="0" t="s">
        <v>88</v>
      </c>
      <c r="AK226" s="0" t="s">
        <v>88</v>
      </c>
      <c r="AL226" s="0" t="s">
        <v>88</v>
      </c>
      <c r="AM226" s="0" t="s">
        <v>90</v>
      </c>
      <c r="AN226" s="0" t="s">
        <v>88</v>
      </c>
      <c r="AO226" s="0" t="s">
        <v>88</v>
      </c>
      <c r="AP226" s="0" t="s">
        <v>88</v>
      </c>
      <c r="AQ226" s="0" t="s">
        <v>88</v>
      </c>
      <c r="AR226" s="0" t="s">
        <v>88</v>
      </c>
      <c r="AS226" s="0" t="s">
        <v>88</v>
      </c>
      <c r="AT226" s="0" t="s">
        <v>88</v>
      </c>
      <c r="AU226" s="0" t="s">
        <v>88</v>
      </c>
      <c r="AV226" s="0" t="s">
        <v>88</v>
      </c>
      <c r="AW226" s="0" t="s">
        <v>88</v>
      </c>
      <c r="AX226" s="0" t="s">
        <v>88</v>
      </c>
      <c r="AY226" s="0" t="s">
        <v>88</v>
      </c>
      <c r="AZ226" s="0" t="s">
        <v>88</v>
      </c>
      <c r="BA226" s="0" t="s">
        <v>88</v>
      </c>
      <c r="BB226" s="0" t="s">
        <v>88</v>
      </c>
      <c r="BC226" s="0" t="s">
        <v>88</v>
      </c>
      <c r="BD226" s="0" t="s">
        <v>88</v>
      </c>
      <c r="BE226" s="0" t="s">
        <v>88</v>
      </c>
      <c r="BF226" s="0" t="s">
        <v>88</v>
      </c>
      <c r="BG226" s="0" t="s">
        <v>88</v>
      </c>
      <c r="BH226" s="0" t="s">
        <v>88</v>
      </c>
      <c r="BI226" s="0" t="s">
        <v>88</v>
      </c>
      <c r="BJ226" s="0" t="s">
        <v>88</v>
      </c>
      <c r="BK226" s="0" t="s">
        <v>88</v>
      </c>
      <c r="BL226" s="0" t="s">
        <v>88</v>
      </c>
      <c r="BM226" s="0" t="s">
        <v>88</v>
      </c>
      <c r="BN226" s="0" t="s">
        <v>88</v>
      </c>
      <c r="BO226" s="0" t="s">
        <v>88</v>
      </c>
      <c r="BP226" s="0" t="s">
        <v>88</v>
      </c>
      <c r="BQ226" s="0" t="s">
        <v>90</v>
      </c>
      <c r="BR226" s="0" t="s">
        <v>88</v>
      </c>
      <c r="BS226" s="0" t="s">
        <v>410</v>
      </c>
    </row>
    <row r="227" customFormat="false" ht="12.75" hidden="false" customHeight="false" outlineLevel="0" collapsed="false">
      <c r="G227" s="19" t="s">
        <v>937</v>
      </c>
      <c r="H227" s="11" t="s">
        <v>938</v>
      </c>
      <c r="I227" s="11" t="s">
        <v>939</v>
      </c>
      <c r="J227" s="11" t="s">
        <v>171</v>
      </c>
      <c r="K227" s="11" t="s">
        <v>171</v>
      </c>
      <c r="L227" s="11" t="s">
        <v>120</v>
      </c>
      <c r="M227" s="11" t="s">
        <v>105</v>
      </c>
      <c r="N227" s="11" t="s">
        <v>117</v>
      </c>
      <c r="O227" s="11" t="s">
        <v>90</v>
      </c>
      <c r="P227" s="16" t="s">
        <v>940</v>
      </c>
      <c r="Q227" s="0" t="s">
        <v>89</v>
      </c>
      <c r="Y227" s="0" t="s">
        <v>90</v>
      </c>
      <c r="AB227" s="16" t="s">
        <v>409</v>
      </c>
      <c r="AC227" s="0" t="s">
        <v>88</v>
      </c>
      <c r="AF227" s="0" t="s">
        <v>88</v>
      </c>
      <c r="AG227" s="0" t="s">
        <v>88</v>
      </c>
      <c r="AH227" s="0" t="s">
        <v>88</v>
      </c>
      <c r="AI227" s="0" t="s">
        <v>88</v>
      </c>
      <c r="AJ227" s="0" t="s">
        <v>88</v>
      </c>
      <c r="AK227" s="0" t="s">
        <v>88</v>
      </c>
      <c r="AL227" s="0" t="s">
        <v>88</v>
      </c>
      <c r="AM227" s="0" t="s">
        <v>90</v>
      </c>
      <c r="AN227" s="0" t="s">
        <v>88</v>
      </c>
      <c r="AO227" s="0" t="s">
        <v>88</v>
      </c>
      <c r="AP227" s="0" t="s">
        <v>88</v>
      </c>
      <c r="AQ227" s="0" t="s">
        <v>88</v>
      </c>
      <c r="AR227" s="0" t="s">
        <v>88</v>
      </c>
      <c r="AS227" s="0" t="s">
        <v>88</v>
      </c>
      <c r="AT227" s="0" t="s">
        <v>88</v>
      </c>
      <c r="AU227" s="0" t="s">
        <v>88</v>
      </c>
      <c r="AV227" s="0" t="s">
        <v>88</v>
      </c>
      <c r="AW227" s="0" t="s">
        <v>88</v>
      </c>
      <c r="AX227" s="0" t="s">
        <v>88</v>
      </c>
      <c r="AY227" s="0" t="s">
        <v>88</v>
      </c>
      <c r="AZ227" s="0" t="s">
        <v>88</v>
      </c>
      <c r="BA227" s="0" t="s">
        <v>88</v>
      </c>
      <c r="BB227" s="0" t="s">
        <v>88</v>
      </c>
      <c r="BC227" s="0" t="s">
        <v>88</v>
      </c>
      <c r="BD227" s="0" t="s">
        <v>88</v>
      </c>
      <c r="BE227" s="0" t="s">
        <v>88</v>
      </c>
      <c r="BF227" s="0" t="s">
        <v>88</v>
      </c>
      <c r="BG227" s="0" t="s">
        <v>88</v>
      </c>
      <c r="BH227" s="0" t="s">
        <v>88</v>
      </c>
      <c r="BI227" s="0" t="s">
        <v>88</v>
      </c>
      <c r="BJ227" s="0" t="s">
        <v>88</v>
      </c>
      <c r="BK227" s="0" t="s">
        <v>88</v>
      </c>
      <c r="BL227" s="0" t="s">
        <v>88</v>
      </c>
      <c r="BM227" s="0" t="s">
        <v>88</v>
      </c>
      <c r="BN227" s="0" t="s">
        <v>88</v>
      </c>
      <c r="BO227" s="0" t="s">
        <v>88</v>
      </c>
      <c r="BP227" s="0" t="s">
        <v>88</v>
      </c>
      <c r="BQ227" s="0" t="s">
        <v>90</v>
      </c>
      <c r="BR227" s="0" t="s">
        <v>88</v>
      </c>
      <c r="BS227" s="0" t="s">
        <v>410</v>
      </c>
    </row>
    <row r="228" customFormat="false" ht="12.75" hidden="false" customHeight="false" outlineLevel="0" collapsed="false">
      <c r="G228" s="19" t="s">
        <v>941</v>
      </c>
      <c r="H228" s="11" t="s">
        <v>942</v>
      </c>
      <c r="I228" s="11" t="s">
        <v>943</v>
      </c>
      <c r="J228" s="11" t="s">
        <v>944</v>
      </c>
      <c r="K228" s="11" t="s">
        <v>944</v>
      </c>
      <c r="L228" s="11" t="s">
        <v>120</v>
      </c>
      <c r="M228" s="11" t="s">
        <v>105</v>
      </c>
      <c r="N228" s="11" t="s">
        <v>117</v>
      </c>
      <c r="O228" s="11" t="s">
        <v>88</v>
      </c>
      <c r="P228" s="16" t="s">
        <v>945</v>
      </c>
      <c r="Q228" s="0" t="s">
        <v>89</v>
      </c>
      <c r="Y228" s="0" t="s">
        <v>90</v>
      </c>
      <c r="AB228" s="16" t="s">
        <v>409</v>
      </c>
      <c r="AC228" s="0" t="s">
        <v>88</v>
      </c>
      <c r="AF228" s="0" t="s">
        <v>88</v>
      </c>
      <c r="AG228" s="0" t="s">
        <v>88</v>
      </c>
      <c r="AH228" s="0" t="s">
        <v>88</v>
      </c>
      <c r="AI228" s="0" t="s">
        <v>88</v>
      </c>
      <c r="AJ228" s="0" t="s">
        <v>88</v>
      </c>
      <c r="AK228" s="0" t="s">
        <v>88</v>
      </c>
      <c r="AL228" s="0" t="s">
        <v>88</v>
      </c>
      <c r="AM228" s="0" t="s">
        <v>90</v>
      </c>
      <c r="AN228" s="0" t="s">
        <v>88</v>
      </c>
      <c r="AO228" s="0" t="s">
        <v>88</v>
      </c>
      <c r="AP228" s="0" t="s">
        <v>88</v>
      </c>
      <c r="AQ228" s="0" t="s">
        <v>88</v>
      </c>
      <c r="AR228" s="0" t="s">
        <v>88</v>
      </c>
      <c r="AS228" s="0" t="s">
        <v>88</v>
      </c>
      <c r="AT228" s="0" t="s">
        <v>88</v>
      </c>
      <c r="AU228" s="0" t="s">
        <v>88</v>
      </c>
      <c r="AV228" s="0" t="s">
        <v>88</v>
      </c>
      <c r="AW228" s="0" t="s">
        <v>88</v>
      </c>
      <c r="AX228" s="0" t="s">
        <v>88</v>
      </c>
      <c r="AY228" s="0" t="s">
        <v>88</v>
      </c>
      <c r="AZ228" s="0" t="s">
        <v>88</v>
      </c>
      <c r="BA228" s="0" t="s">
        <v>88</v>
      </c>
      <c r="BB228" s="0" t="s">
        <v>88</v>
      </c>
      <c r="BC228" s="0" t="s">
        <v>88</v>
      </c>
      <c r="BD228" s="0" t="s">
        <v>88</v>
      </c>
      <c r="BE228" s="0" t="s">
        <v>88</v>
      </c>
      <c r="BF228" s="0" t="s">
        <v>88</v>
      </c>
      <c r="BG228" s="0" t="s">
        <v>88</v>
      </c>
      <c r="BH228" s="0" t="s">
        <v>88</v>
      </c>
      <c r="BI228" s="0" t="s">
        <v>88</v>
      </c>
      <c r="BJ228" s="0" t="s">
        <v>88</v>
      </c>
      <c r="BK228" s="0" t="s">
        <v>88</v>
      </c>
      <c r="BL228" s="0" t="s">
        <v>88</v>
      </c>
      <c r="BM228" s="0" t="s">
        <v>88</v>
      </c>
      <c r="BN228" s="0" t="s">
        <v>88</v>
      </c>
      <c r="BO228" s="0" t="s">
        <v>88</v>
      </c>
      <c r="BP228" s="0" t="s">
        <v>88</v>
      </c>
      <c r="BQ228" s="0" t="s">
        <v>90</v>
      </c>
      <c r="BR228" s="0" t="s">
        <v>88</v>
      </c>
      <c r="BS228" s="0" t="s">
        <v>410</v>
      </c>
    </row>
    <row r="229" customFormat="false" ht="12.75" hidden="false" customHeight="false" outlineLevel="0" collapsed="false">
      <c r="G229" s="19" t="s">
        <v>946</v>
      </c>
      <c r="H229" s="11" t="s">
        <v>947</v>
      </c>
      <c r="I229" s="11" t="s">
        <v>948</v>
      </c>
      <c r="J229" s="11" t="s">
        <v>949</v>
      </c>
      <c r="K229" s="11" t="s">
        <v>949</v>
      </c>
      <c r="L229" s="11" t="s">
        <v>120</v>
      </c>
      <c r="M229" s="11" t="s">
        <v>105</v>
      </c>
      <c r="N229" s="11" t="s">
        <v>117</v>
      </c>
      <c r="O229" s="11" t="s">
        <v>88</v>
      </c>
      <c r="P229" s="16" t="s">
        <v>950</v>
      </c>
      <c r="Q229" s="0" t="s">
        <v>89</v>
      </c>
      <c r="Y229" s="0" t="s">
        <v>90</v>
      </c>
      <c r="AB229" s="16" t="s">
        <v>409</v>
      </c>
      <c r="AC229" s="0" t="s">
        <v>88</v>
      </c>
      <c r="AF229" s="0" t="s">
        <v>88</v>
      </c>
      <c r="AG229" s="0" t="s">
        <v>88</v>
      </c>
      <c r="AH229" s="0" t="s">
        <v>88</v>
      </c>
      <c r="AI229" s="0" t="s">
        <v>88</v>
      </c>
      <c r="AJ229" s="0" t="s">
        <v>88</v>
      </c>
      <c r="AK229" s="0" t="s">
        <v>88</v>
      </c>
      <c r="AL229" s="0" t="s">
        <v>88</v>
      </c>
      <c r="AM229" s="0" t="s">
        <v>90</v>
      </c>
      <c r="AN229" s="0" t="s">
        <v>88</v>
      </c>
      <c r="AO229" s="0" t="s">
        <v>88</v>
      </c>
      <c r="AP229" s="0" t="s">
        <v>88</v>
      </c>
      <c r="AQ229" s="0" t="s">
        <v>88</v>
      </c>
      <c r="AR229" s="0" t="s">
        <v>88</v>
      </c>
      <c r="AS229" s="0" t="s">
        <v>88</v>
      </c>
      <c r="AT229" s="0" t="s">
        <v>88</v>
      </c>
      <c r="AU229" s="0" t="s">
        <v>88</v>
      </c>
      <c r="AV229" s="0" t="s">
        <v>88</v>
      </c>
      <c r="AW229" s="0" t="s">
        <v>88</v>
      </c>
      <c r="AX229" s="0" t="s">
        <v>88</v>
      </c>
      <c r="AY229" s="0" t="s">
        <v>88</v>
      </c>
      <c r="AZ229" s="0" t="s">
        <v>88</v>
      </c>
      <c r="BA229" s="0" t="s">
        <v>88</v>
      </c>
      <c r="BB229" s="0" t="s">
        <v>88</v>
      </c>
      <c r="BC229" s="0" t="s">
        <v>88</v>
      </c>
      <c r="BD229" s="0" t="s">
        <v>88</v>
      </c>
      <c r="BE229" s="0" t="s">
        <v>88</v>
      </c>
      <c r="BF229" s="0" t="s">
        <v>88</v>
      </c>
      <c r="BG229" s="0" t="s">
        <v>88</v>
      </c>
      <c r="BH229" s="0" t="s">
        <v>88</v>
      </c>
      <c r="BI229" s="0" t="s">
        <v>88</v>
      </c>
      <c r="BJ229" s="0" t="s">
        <v>88</v>
      </c>
      <c r="BK229" s="0" t="s">
        <v>88</v>
      </c>
      <c r="BL229" s="0" t="s">
        <v>88</v>
      </c>
      <c r="BM229" s="0" t="s">
        <v>88</v>
      </c>
      <c r="BN229" s="0" t="s">
        <v>88</v>
      </c>
      <c r="BO229" s="0" t="s">
        <v>88</v>
      </c>
      <c r="BP229" s="0" t="s">
        <v>88</v>
      </c>
      <c r="BQ229" s="0" t="s">
        <v>90</v>
      </c>
      <c r="BR229" s="0" t="s">
        <v>88</v>
      </c>
      <c r="BS229" s="0" t="s">
        <v>410</v>
      </c>
    </row>
    <row r="230" customFormat="false" ht="12.75" hidden="false" customHeight="false" outlineLevel="0" collapsed="false">
      <c r="G230" s="19" t="s">
        <v>951</v>
      </c>
      <c r="H230" s="11" t="s">
        <v>952</v>
      </c>
      <c r="I230" s="11" t="s">
        <v>953</v>
      </c>
      <c r="J230" s="11" t="s">
        <v>171</v>
      </c>
      <c r="K230" s="11" t="s">
        <v>171</v>
      </c>
      <c r="L230" s="11" t="s">
        <v>120</v>
      </c>
      <c r="M230" s="11" t="s">
        <v>105</v>
      </c>
      <c r="N230" s="11" t="s">
        <v>117</v>
      </c>
      <c r="O230" s="11" t="s">
        <v>88</v>
      </c>
      <c r="P230" s="16" t="s">
        <v>954</v>
      </c>
      <c r="Q230" s="0" t="s">
        <v>89</v>
      </c>
      <c r="Y230" s="0" t="s">
        <v>90</v>
      </c>
      <c r="AB230" s="16" t="s">
        <v>409</v>
      </c>
      <c r="AC230" s="0" t="s">
        <v>88</v>
      </c>
      <c r="AF230" s="0" t="s">
        <v>88</v>
      </c>
      <c r="AG230" s="0" t="s">
        <v>88</v>
      </c>
      <c r="AH230" s="0" t="s">
        <v>88</v>
      </c>
      <c r="AI230" s="0" t="s">
        <v>88</v>
      </c>
      <c r="AJ230" s="0" t="s">
        <v>88</v>
      </c>
      <c r="AK230" s="0" t="s">
        <v>88</v>
      </c>
      <c r="AL230" s="0" t="s">
        <v>88</v>
      </c>
      <c r="AM230" s="0" t="s">
        <v>90</v>
      </c>
      <c r="AN230" s="0" t="s">
        <v>88</v>
      </c>
      <c r="AO230" s="0" t="s">
        <v>88</v>
      </c>
      <c r="AP230" s="0" t="s">
        <v>88</v>
      </c>
      <c r="AQ230" s="0" t="s">
        <v>88</v>
      </c>
      <c r="AR230" s="0" t="s">
        <v>88</v>
      </c>
      <c r="AS230" s="0" t="s">
        <v>88</v>
      </c>
      <c r="AT230" s="0" t="s">
        <v>88</v>
      </c>
      <c r="AU230" s="0" t="s">
        <v>88</v>
      </c>
      <c r="AV230" s="0" t="s">
        <v>88</v>
      </c>
      <c r="AW230" s="0" t="s">
        <v>88</v>
      </c>
      <c r="AX230" s="0" t="s">
        <v>88</v>
      </c>
      <c r="AY230" s="0" t="s">
        <v>88</v>
      </c>
      <c r="AZ230" s="0" t="s">
        <v>88</v>
      </c>
      <c r="BA230" s="0" t="s">
        <v>88</v>
      </c>
      <c r="BB230" s="0" t="s">
        <v>88</v>
      </c>
      <c r="BC230" s="0" t="s">
        <v>88</v>
      </c>
      <c r="BD230" s="0" t="s">
        <v>88</v>
      </c>
      <c r="BE230" s="0" t="s">
        <v>88</v>
      </c>
      <c r="BF230" s="0" t="s">
        <v>88</v>
      </c>
      <c r="BG230" s="0" t="s">
        <v>88</v>
      </c>
      <c r="BH230" s="0" t="s">
        <v>88</v>
      </c>
      <c r="BI230" s="0" t="s">
        <v>88</v>
      </c>
      <c r="BJ230" s="0" t="s">
        <v>88</v>
      </c>
      <c r="BK230" s="0" t="s">
        <v>88</v>
      </c>
      <c r="BL230" s="0" t="s">
        <v>88</v>
      </c>
      <c r="BM230" s="0" t="s">
        <v>88</v>
      </c>
      <c r="BN230" s="0" t="s">
        <v>88</v>
      </c>
      <c r="BO230" s="0" t="s">
        <v>88</v>
      </c>
      <c r="BP230" s="0" t="s">
        <v>88</v>
      </c>
      <c r="BQ230" s="0" t="s">
        <v>90</v>
      </c>
      <c r="BR230" s="0" t="s">
        <v>88</v>
      </c>
      <c r="BS230" s="0" t="s">
        <v>410</v>
      </c>
    </row>
    <row r="231" customFormat="false" ht="12.75" hidden="false" customHeight="false" outlineLevel="0" collapsed="false">
      <c r="G231" s="19" t="s">
        <v>955</v>
      </c>
      <c r="H231" s="11" t="s">
        <v>956</v>
      </c>
      <c r="I231" s="11" t="s">
        <v>957</v>
      </c>
      <c r="J231" s="11" t="s">
        <v>958</v>
      </c>
      <c r="K231" s="11" t="s">
        <v>958</v>
      </c>
      <c r="L231" s="11" t="s">
        <v>120</v>
      </c>
      <c r="M231" s="11" t="s">
        <v>105</v>
      </c>
      <c r="N231" s="11" t="s">
        <v>117</v>
      </c>
      <c r="O231" s="11" t="s">
        <v>88</v>
      </c>
      <c r="P231" s="16" t="s">
        <v>959</v>
      </c>
      <c r="Q231" s="0" t="s">
        <v>89</v>
      </c>
      <c r="Y231" s="0" t="s">
        <v>90</v>
      </c>
      <c r="AB231" s="16" t="s">
        <v>409</v>
      </c>
      <c r="AC231" s="0" t="s">
        <v>88</v>
      </c>
      <c r="AF231" s="0" t="s">
        <v>88</v>
      </c>
      <c r="AG231" s="0" t="s">
        <v>88</v>
      </c>
      <c r="AH231" s="0" t="s">
        <v>88</v>
      </c>
      <c r="AI231" s="0" t="s">
        <v>88</v>
      </c>
      <c r="AJ231" s="0" t="s">
        <v>88</v>
      </c>
      <c r="AK231" s="0" t="s">
        <v>88</v>
      </c>
      <c r="AL231" s="0" t="s">
        <v>88</v>
      </c>
      <c r="AM231" s="0" t="s">
        <v>90</v>
      </c>
      <c r="AN231" s="0" t="s">
        <v>88</v>
      </c>
      <c r="AO231" s="0" t="s">
        <v>88</v>
      </c>
      <c r="AP231" s="0" t="s">
        <v>88</v>
      </c>
      <c r="AQ231" s="0" t="s">
        <v>88</v>
      </c>
      <c r="AR231" s="0" t="s">
        <v>88</v>
      </c>
      <c r="AS231" s="0" t="s">
        <v>88</v>
      </c>
      <c r="AT231" s="0" t="s">
        <v>88</v>
      </c>
      <c r="AU231" s="0" t="s">
        <v>88</v>
      </c>
      <c r="AV231" s="0" t="s">
        <v>88</v>
      </c>
      <c r="AW231" s="0" t="s">
        <v>88</v>
      </c>
      <c r="AX231" s="0" t="s">
        <v>88</v>
      </c>
      <c r="AY231" s="0" t="s">
        <v>88</v>
      </c>
      <c r="AZ231" s="0" t="s">
        <v>88</v>
      </c>
      <c r="BA231" s="0" t="s">
        <v>88</v>
      </c>
      <c r="BB231" s="0" t="s">
        <v>88</v>
      </c>
      <c r="BC231" s="0" t="s">
        <v>88</v>
      </c>
      <c r="BD231" s="0" t="s">
        <v>88</v>
      </c>
      <c r="BE231" s="0" t="s">
        <v>88</v>
      </c>
      <c r="BF231" s="0" t="s">
        <v>88</v>
      </c>
      <c r="BG231" s="0" t="s">
        <v>88</v>
      </c>
      <c r="BH231" s="0" t="s">
        <v>88</v>
      </c>
      <c r="BI231" s="0" t="s">
        <v>88</v>
      </c>
      <c r="BJ231" s="0" t="s">
        <v>88</v>
      </c>
      <c r="BK231" s="0" t="s">
        <v>88</v>
      </c>
      <c r="BL231" s="0" t="s">
        <v>88</v>
      </c>
      <c r="BM231" s="0" t="s">
        <v>88</v>
      </c>
      <c r="BN231" s="0" t="s">
        <v>88</v>
      </c>
      <c r="BO231" s="0" t="s">
        <v>88</v>
      </c>
      <c r="BP231" s="0" t="s">
        <v>88</v>
      </c>
      <c r="BQ231" s="0" t="s">
        <v>90</v>
      </c>
      <c r="BR231" s="0" t="s">
        <v>88</v>
      </c>
      <c r="BS231" s="0" t="s">
        <v>410</v>
      </c>
    </row>
    <row r="232" customFormat="false" ht="12.75" hidden="false" customHeight="false" outlineLevel="0" collapsed="false">
      <c r="G232" s="19" t="s">
        <v>960</v>
      </c>
      <c r="H232" s="11" t="s">
        <v>961</v>
      </c>
      <c r="I232" s="11" t="s">
        <v>962</v>
      </c>
      <c r="J232" s="11" t="s">
        <v>963</v>
      </c>
      <c r="K232" s="11" t="s">
        <v>963</v>
      </c>
      <c r="L232" s="11" t="s">
        <v>120</v>
      </c>
      <c r="M232" s="11" t="s">
        <v>105</v>
      </c>
      <c r="N232" s="11" t="s">
        <v>117</v>
      </c>
      <c r="O232" s="11" t="s">
        <v>88</v>
      </c>
      <c r="P232" s="16" t="s">
        <v>964</v>
      </c>
      <c r="Q232" s="0" t="s">
        <v>89</v>
      </c>
      <c r="Y232" s="0" t="s">
        <v>90</v>
      </c>
      <c r="AB232" s="16" t="s">
        <v>409</v>
      </c>
      <c r="AC232" s="0" t="s">
        <v>88</v>
      </c>
      <c r="AF232" s="0" t="s">
        <v>88</v>
      </c>
      <c r="AG232" s="0" t="s">
        <v>88</v>
      </c>
      <c r="AH232" s="0" t="s">
        <v>88</v>
      </c>
      <c r="AI232" s="0" t="s">
        <v>88</v>
      </c>
      <c r="AJ232" s="0" t="s">
        <v>88</v>
      </c>
      <c r="AK232" s="0" t="s">
        <v>88</v>
      </c>
      <c r="AL232" s="0" t="s">
        <v>88</v>
      </c>
      <c r="AM232" s="0" t="s">
        <v>90</v>
      </c>
      <c r="AN232" s="0" t="s">
        <v>88</v>
      </c>
      <c r="AO232" s="0" t="s">
        <v>88</v>
      </c>
      <c r="AP232" s="0" t="s">
        <v>88</v>
      </c>
      <c r="AQ232" s="0" t="s">
        <v>88</v>
      </c>
      <c r="AR232" s="0" t="s">
        <v>88</v>
      </c>
      <c r="AS232" s="0" t="s">
        <v>88</v>
      </c>
      <c r="AT232" s="0" t="s">
        <v>88</v>
      </c>
      <c r="AU232" s="0" t="s">
        <v>88</v>
      </c>
      <c r="AV232" s="0" t="s">
        <v>88</v>
      </c>
      <c r="AW232" s="0" t="s">
        <v>88</v>
      </c>
      <c r="AX232" s="0" t="s">
        <v>88</v>
      </c>
      <c r="AY232" s="0" t="s">
        <v>88</v>
      </c>
      <c r="AZ232" s="0" t="s">
        <v>88</v>
      </c>
      <c r="BA232" s="0" t="s">
        <v>88</v>
      </c>
      <c r="BB232" s="0" t="s">
        <v>88</v>
      </c>
      <c r="BC232" s="0" t="s">
        <v>88</v>
      </c>
      <c r="BD232" s="0" t="s">
        <v>88</v>
      </c>
      <c r="BE232" s="0" t="s">
        <v>88</v>
      </c>
      <c r="BF232" s="0" t="s">
        <v>88</v>
      </c>
      <c r="BG232" s="0" t="s">
        <v>88</v>
      </c>
      <c r="BH232" s="0" t="s">
        <v>88</v>
      </c>
      <c r="BI232" s="0" t="s">
        <v>88</v>
      </c>
      <c r="BJ232" s="0" t="s">
        <v>88</v>
      </c>
      <c r="BK232" s="0" t="s">
        <v>88</v>
      </c>
      <c r="BL232" s="0" t="s">
        <v>88</v>
      </c>
      <c r="BM232" s="0" t="s">
        <v>88</v>
      </c>
      <c r="BN232" s="0" t="s">
        <v>88</v>
      </c>
      <c r="BO232" s="0" t="s">
        <v>88</v>
      </c>
      <c r="BP232" s="0" t="s">
        <v>88</v>
      </c>
      <c r="BQ232" s="0" t="s">
        <v>90</v>
      </c>
      <c r="BR232" s="0" t="s">
        <v>88</v>
      </c>
      <c r="BS232" s="0" t="s">
        <v>410</v>
      </c>
    </row>
    <row r="233" customFormat="false" ht="12.75" hidden="false" customHeight="false" outlineLevel="0" collapsed="false">
      <c r="G233" s="19" t="s">
        <v>965</v>
      </c>
      <c r="H233" s="11" t="s">
        <v>966</v>
      </c>
      <c r="I233" s="11" t="s">
        <v>967</v>
      </c>
      <c r="J233" s="11" t="s">
        <v>299</v>
      </c>
      <c r="K233" s="11" t="s">
        <v>299</v>
      </c>
      <c r="L233" s="11" t="s">
        <v>120</v>
      </c>
      <c r="M233" s="11" t="s">
        <v>105</v>
      </c>
      <c r="N233" s="11" t="s">
        <v>117</v>
      </c>
      <c r="O233" s="11" t="s">
        <v>88</v>
      </c>
      <c r="P233" s="16" t="s">
        <v>968</v>
      </c>
      <c r="Q233" s="0" t="s">
        <v>89</v>
      </c>
      <c r="Y233" s="0" t="s">
        <v>90</v>
      </c>
      <c r="AB233" s="16" t="s">
        <v>409</v>
      </c>
      <c r="AC233" s="0" t="s">
        <v>91</v>
      </c>
      <c r="AF233" s="0" t="s">
        <v>88</v>
      </c>
      <c r="AG233" s="0" t="s">
        <v>88</v>
      </c>
      <c r="AH233" s="0" t="s">
        <v>88</v>
      </c>
      <c r="AI233" s="0" t="s">
        <v>88</v>
      </c>
      <c r="AJ233" s="0" t="s">
        <v>88</v>
      </c>
      <c r="AK233" s="0" t="s">
        <v>88</v>
      </c>
      <c r="AL233" s="0" t="s">
        <v>88</v>
      </c>
      <c r="AM233" s="0" t="s">
        <v>90</v>
      </c>
      <c r="AN233" s="0" t="s">
        <v>88</v>
      </c>
      <c r="AO233" s="0" t="s">
        <v>88</v>
      </c>
      <c r="AP233" s="0" t="s">
        <v>88</v>
      </c>
      <c r="AQ233" s="0" t="s">
        <v>88</v>
      </c>
      <c r="AR233" s="0" t="s">
        <v>88</v>
      </c>
      <c r="AS233" s="0" t="s">
        <v>88</v>
      </c>
      <c r="AT233" s="0" t="s">
        <v>88</v>
      </c>
      <c r="AU233" s="0" t="s">
        <v>88</v>
      </c>
      <c r="AV233" s="0" t="s">
        <v>88</v>
      </c>
      <c r="AW233" s="0" t="s">
        <v>88</v>
      </c>
      <c r="AX233" s="0" t="s">
        <v>88</v>
      </c>
      <c r="AY233" s="0" t="s">
        <v>88</v>
      </c>
      <c r="AZ233" s="0" t="s">
        <v>88</v>
      </c>
      <c r="BA233" s="0" t="s">
        <v>88</v>
      </c>
      <c r="BB233" s="0" t="s">
        <v>88</v>
      </c>
      <c r="BC233" s="0" t="s">
        <v>88</v>
      </c>
      <c r="BD233" s="0" t="s">
        <v>88</v>
      </c>
      <c r="BE233" s="0" t="s">
        <v>88</v>
      </c>
      <c r="BF233" s="0" t="s">
        <v>88</v>
      </c>
      <c r="BG233" s="0" t="s">
        <v>88</v>
      </c>
      <c r="BH233" s="0" t="s">
        <v>88</v>
      </c>
      <c r="BI233" s="0" t="s">
        <v>88</v>
      </c>
      <c r="BJ233" s="0" t="s">
        <v>88</v>
      </c>
      <c r="BK233" s="0" t="s">
        <v>88</v>
      </c>
      <c r="BL233" s="0" t="s">
        <v>88</v>
      </c>
      <c r="BM233" s="0" t="s">
        <v>88</v>
      </c>
      <c r="BN233" s="0" t="s">
        <v>88</v>
      </c>
      <c r="BO233" s="0" t="s">
        <v>88</v>
      </c>
      <c r="BP233" s="0" t="s">
        <v>88</v>
      </c>
      <c r="BQ233" s="0" t="s">
        <v>90</v>
      </c>
      <c r="BR233" s="0" t="s">
        <v>88</v>
      </c>
      <c r="BS233" s="0" t="s">
        <v>410</v>
      </c>
    </row>
    <row r="234" customFormat="false" ht="12.75" hidden="false" customHeight="false" outlineLevel="0" collapsed="false">
      <c r="G234" s="19" t="s">
        <v>969</v>
      </c>
      <c r="H234" s="11" t="s">
        <v>970</v>
      </c>
      <c r="I234" s="11" t="s">
        <v>971</v>
      </c>
      <c r="J234" s="11" t="s">
        <v>972</v>
      </c>
      <c r="K234" s="11" t="s">
        <v>972</v>
      </c>
      <c r="L234" s="11" t="s">
        <v>120</v>
      </c>
      <c r="M234" s="11" t="s">
        <v>105</v>
      </c>
      <c r="N234" s="11" t="s">
        <v>117</v>
      </c>
      <c r="O234" s="11" t="s">
        <v>88</v>
      </c>
      <c r="Q234" s="0" t="s">
        <v>138</v>
      </c>
      <c r="Y234" s="0" t="s">
        <v>90</v>
      </c>
      <c r="AC234" s="0" t="s">
        <v>91</v>
      </c>
      <c r="AF234" s="0" t="s">
        <v>88</v>
      </c>
      <c r="AG234" s="0" t="s">
        <v>88</v>
      </c>
      <c r="AH234" s="0" t="s">
        <v>88</v>
      </c>
      <c r="AI234" s="0" t="s">
        <v>88</v>
      </c>
      <c r="AJ234" s="0" t="s">
        <v>88</v>
      </c>
      <c r="AK234" s="0" t="s">
        <v>88</v>
      </c>
      <c r="AL234" s="0" t="s">
        <v>88</v>
      </c>
      <c r="AM234" s="0" t="s">
        <v>88</v>
      </c>
      <c r="AN234" s="0" t="s">
        <v>88</v>
      </c>
      <c r="AO234" s="0" t="s">
        <v>88</v>
      </c>
      <c r="AP234" s="0" t="s">
        <v>88</v>
      </c>
      <c r="AQ234" s="0" t="s">
        <v>88</v>
      </c>
      <c r="AR234" s="0" t="s">
        <v>88</v>
      </c>
      <c r="AS234" s="0" t="s">
        <v>88</v>
      </c>
      <c r="AT234" s="0" t="s">
        <v>88</v>
      </c>
      <c r="AU234" s="0" t="s">
        <v>88</v>
      </c>
      <c r="AV234" s="0" t="s">
        <v>88</v>
      </c>
      <c r="AW234" s="0" t="s">
        <v>88</v>
      </c>
      <c r="AX234" s="0" t="s">
        <v>88</v>
      </c>
      <c r="AY234" s="0" t="s">
        <v>88</v>
      </c>
      <c r="AZ234" s="0" t="s">
        <v>88</v>
      </c>
      <c r="BA234" s="0" t="s">
        <v>88</v>
      </c>
      <c r="BB234" s="0" t="s">
        <v>88</v>
      </c>
      <c r="BC234" s="0" t="s">
        <v>88</v>
      </c>
      <c r="BD234" s="0" t="s">
        <v>88</v>
      </c>
      <c r="BE234" s="0" t="s">
        <v>88</v>
      </c>
      <c r="BF234" s="0" t="s">
        <v>88</v>
      </c>
      <c r="BG234" s="0" t="s">
        <v>88</v>
      </c>
      <c r="BH234" s="0" t="s">
        <v>88</v>
      </c>
      <c r="BI234" s="0" t="s">
        <v>88</v>
      </c>
      <c r="BJ234" s="0" t="s">
        <v>88</v>
      </c>
      <c r="BK234" s="0" t="s">
        <v>88</v>
      </c>
      <c r="BL234" s="0" t="s">
        <v>88</v>
      </c>
      <c r="BM234" s="0" t="s">
        <v>88</v>
      </c>
      <c r="BN234" s="0" t="s">
        <v>88</v>
      </c>
      <c r="BO234" s="0" t="s">
        <v>88</v>
      </c>
      <c r="BP234" s="0" t="s">
        <v>88</v>
      </c>
      <c r="BQ234" s="0" t="s">
        <v>88</v>
      </c>
      <c r="BR234" s="0" t="s">
        <v>88</v>
      </c>
    </row>
    <row r="235" customFormat="false" ht="12.75" hidden="false" customHeight="true" outlineLevel="0" collapsed="false">
      <c r="E235" s="15" t="s">
        <v>973</v>
      </c>
      <c r="F235" s="15"/>
      <c r="G235" s="15"/>
      <c r="H235" s="11"/>
      <c r="I235" s="11" t="s">
        <v>974</v>
      </c>
      <c r="J235" s="11"/>
      <c r="K235" s="11"/>
      <c r="L235" s="11"/>
      <c r="M235" s="11"/>
      <c r="N235" s="11"/>
      <c r="O235" s="11" t="s">
        <v>88</v>
      </c>
      <c r="Q235" s="0" t="s">
        <v>138</v>
      </c>
      <c r="Y235" s="0" t="s">
        <v>90</v>
      </c>
      <c r="AC235" s="0" t="s">
        <v>91</v>
      </c>
      <c r="AF235" s="0" t="s">
        <v>88</v>
      </c>
      <c r="AG235" s="0" t="s">
        <v>88</v>
      </c>
      <c r="AH235" s="0" t="s">
        <v>88</v>
      </c>
      <c r="AI235" s="0" t="s">
        <v>88</v>
      </c>
      <c r="AJ235" s="0" t="s">
        <v>88</v>
      </c>
      <c r="AK235" s="0" t="s">
        <v>88</v>
      </c>
      <c r="AL235" s="0" t="s">
        <v>88</v>
      </c>
      <c r="AM235" s="0" t="s">
        <v>88</v>
      </c>
      <c r="AN235" s="0" t="s">
        <v>88</v>
      </c>
      <c r="AO235" s="0" t="s">
        <v>88</v>
      </c>
      <c r="AP235" s="0" t="s">
        <v>88</v>
      </c>
      <c r="AQ235" s="0" t="s">
        <v>88</v>
      </c>
      <c r="AR235" s="0" t="s">
        <v>88</v>
      </c>
      <c r="AS235" s="0" t="s">
        <v>88</v>
      </c>
      <c r="AT235" s="0" t="s">
        <v>88</v>
      </c>
      <c r="AU235" s="0" t="s">
        <v>88</v>
      </c>
      <c r="AV235" s="0" t="s">
        <v>88</v>
      </c>
      <c r="AW235" s="0" t="s">
        <v>88</v>
      </c>
      <c r="AX235" s="0" t="s">
        <v>88</v>
      </c>
      <c r="AY235" s="0" t="s">
        <v>88</v>
      </c>
      <c r="AZ235" s="0" t="s">
        <v>88</v>
      </c>
      <c r="BA235" s="0" t="s">
        <v>88</v>
      </c>
      <c r="BB235" s="0" t="s">
        <v>88</v>
      </c>
      <c r="BC235" s="0" t="s">
        <v>88</v>
      </c>
      <c r="BD235" s="0" t="s">
        <v>88</v>
      </c>
      <c r="BE235" s="0" t="s">
        <v>88</v>
      </c>
      <c r="BF235" s="0" t="s">
        <v>88</v>
      </c>
      <c r="BG235" s="0" t="s">
        <v>88</v>
      </c>
      <c r="BH235" s="0" t="s">
        <v>88</v>
      </c>
      <c r="BI235" s="0" t="s">
        <v>88</v>
      </c>
      <c r="BJ235" s="0" t="s">
        <v>88</v>
      </c>
      <c r="BK235" s="0" t="s">
        <v>88</v>
      </c>
      <c r="BL235" s="0" t="s">
        <v>88</v>
      </c>
      <c r="BM235" s="0" t="s">
        <v>88</v>
      </c>
      <c r="BN235" s="0" t="s">
        <v>88</v>
      </c>
      <c r="BO235" s="0" t="s">
        <v>88</v>
      </c>
      <c r="BP235" s="0" t="s">
        <v>88</v>
      </c>
      <c r="BQ235" s="0" t="s">
        <v>88</v>
      </c>
      <c r="BR235" s="0" t="s">
        <v>88</v>
      </c>
    </row>
    <row r="236" customFormat="false" ht="12.75" hidden="false" customHeight="true" outlineLevel="0" collapsed="false">
      <c r="F236" s="18" t="s">
        <v>975</v>
      </c>
      <c r="G236" s="18"/>
      <c r="H236" s="11" t="s">
        <v>976</v>
      </c>
      <c r="I236" s="11" t="s">
        <v>977</v>
      </c>
      <c r="J236" s="11" t="s">
        <v>978</v>
      </c>
      <c r="K236" s="11" t="s">
        <v>978</v>
      </c>
      <c r="L236" s="11" t="s">
        <v>120</v>
      </c>
      <c r="M236" s="11" t="s">
        <v>105</v>
      </c>
      <c r="N236" s="11" t="s">
        <v>979</v>
      </c>
      <c r="O236" s="11" t="s">
        <v>88</v>
      </c>
      <c r="Q236" s="0" t="s">
        <v>138</v>
      </c>
      <c r="Y236" s="0" t="s">
        <v>90</v>
      </c>
      <c r="AC236" s="0" t="s">
        <v>91</v>
      </c>
      <c r="AF236" s="0" t="s">
        <v>88</v>
      </c>
      <c r="AG236" s="0" t="s">
        <v>88</v>
      </c>
      <c r="AH236" s="0" t="s">
        <v>88</v>
      </c>
      <c r="AI236" s="0" t="s">
        <v>88</v>
      </c>
      <c r="AJ236" s="0" t="s">
        <v>88</v>
      </c>
      <c r="AK236" s="0" t="s">
        <v>88</v>
      </c>
      <c r="AL236" s="0" t="s">
        <v>88</v>
      </c>
      <c r="AM236" s="0" t="s">
        <v>88</v>
      </c>
      <c r="AN236" s="0" t="s">
        <v>88</v>
      </c>
      <c r="AO236" s="0" t="s">
        <v>88</v>
      </c>
      <c r="AP236" s="0" t="s">
        <v>88</v>
      </c>
      <c r="AQ236" s="0" t="s">
        <v>88</v>
      </c>
      <c r="AR236" s="0" t="s">
        <v>88</v>
      </c>
      <c r="AS236" s="0" t="s">
        <v>88</v>
      </c>
      <c r="AT236" s="0" t="s">
        <v>88</v>
      </c>
      <c r="AU236" s="0" t="s">
        <v>88</v>
      </c>
      <c r="AV236" s="0" t="s">
        <v>88</v>
      </c>
      <c r="AW236" s="0" t="s">
        <v>88</v>
      </c>
      <c r="AX236" s="0" t="s">
        <v>88</v>
      </c>
      <c r="AY236" s="0" t="s">
        <v>88</v>
      </c>
      <c r="AZ236" s="0" t="s">
        <v>88</v>
      </c>
      <c r="BA236" s="0" t="s">
        <v>88</v>
      </c>
      <c r="BB236" s="0" t="s">
        <v>88</v>
      </c>
      <c r="BC236" s="0" t="s">
        <v>88</v>
      </c>
      <c r="BD236" s="0" t="s">
        <v>88</v>
      </c>
      <c r="BE236" s="0" t="s">
        <v>88</v>
      </c>
      <c r="BF236" s="0" t="s">
        <v>88</v>
      </c>
      <c r="BG236" s="0" t="s">
        <v>88</v>
      </c>
      <c r="BH236" s="0" t="s">
        <v>88</v>
      </c>
      <c r="BI236" s="0" t="s">
        <v>88</v>
      </c>
      <c r="BJ236" s="0" t="s">
        <v>88</v>
      </c>
      <c r="BK236" s="0" t="s">
        <v>88</v>
      </c>
      <c r="BL236" s="0" t="s">
        <v>88</v>
      </c>
      <c r="BM236" s="0" t="s">
        <v>88</v>
      </c>
      <c r="BN236" s="0" t="s">
        <v>88</v>
      </c>
      <c r="BO236" s="0" t="s">
        <v>88</v>
      </c>
      <c r="BP236" s="0" t="s">
        <v>88</v>
      </c>
      <c r="BQ236" s="0" t="s">
        <v>88</v>
      </c>
      <c r="BR236" s="0" t="s">
        <v>88</v>
      </c>
    </row>
    <row r="237" customFormat="false" ht="12.75" hidden="false" customHeight="true" outlineLevel="0" collapsed="false">
      <c r="F237" s="18" t="s">
        <v>980</v>
      </c>
      <c r="G237" s="18"/>
      <c r="H237" s="11" t="s">
        <v>981</v>
      </c>
      <c r="I237" s="11" t="s">
        <v>982</v>
      </c>
      <c r="J237" s="11" t="s">
        <v>171</v>
      </c>
      <c r="K237" s="11" t="s">
        <v>171</v>
      </c>
      <c r="L237" s="11" t="s">
        <v>120</v>
      </c>
      <c r="M237" s="11" t="s">
        <v>105</v>
      </c>
      <c r="N237" s="11" t="s">
        <v>979</v>
      </c>
      <c r="O237" s="11" t="s">
        <v>88</v>
      </c>
      <c r="Q237" s="0" t="s">
        <v>138</v>
      </c>
      <c r="Y237" s="0" t="s">
        <v>90</v>
      </c>
      <c r="AC237" s="0" t="s">
        <v>91</v>
      </c>
      <c r="AF237" s="0" t="s">
        <v>88</v>
      </c>
      <c r="AG237" s="0" t="s">
        <v>88</v>
      </c>
      <c r="AH237" s="0" t="s">
        <v>88</v>
      </c>
      <c r="AI237" s="0" t="s">
        <v>88</v>
      </c>
      <c r="AJ237" s="0" t="s">
        <v>88</v>
      </c>
      <c r="AK237" s="0" t="s">
        <v>88</v>
      </c>
      <c r="AL237" s="0" t="s">
        <v>88</v>
      </c>
      <c r="AM237" s="0" t="s">
        <v>88</v>
      </c>
      <c r="AN237" s="0" t="s">
        <v>88</v>
      </c>
      <c r="AO237" s="0" t="s">
        <v>88</v>
      </c>
      <c r="AP237" s="0" t="s">
        <v>88</v>
      </c>
      <c r="AQ237" s="0" t="s">
        <v>88</v>
      </c>
      <c r="AR237" s="0" t="s">
        <v>88</v>
      </c>
      <c r="AS237" s="0" t="s">
        <v>88</v>
      </c>
      <c r="AT237" s="0" t="s">
        <v>88</v>
      </c>
      <c r="AU237" s="0" t="s">
        <v>88</v>
      </c>
      <c r="AV237" s="0" t="s">
        <v>88</v>
      </c>
      <c r="AW237" s="0" t="s">
        <v>88</v>
      </c>
      <c r="AX237" s="0" t="s">
        <v>88</v>
      </c>
      <c r="AY237" s="0" t="s">
        <v>88</v>
      </c>
      <c r="AZ237" s="0" t="s">
        <v>88</v>
      </c>
      <c r="BA237" s="0" t="s">
        <v>88</v>
      </c>
      <c r="BB237" s="0" t="s">
        <v>88</v>
      </c>
      <c r="BC237" s="0" t="s">
        <v>88</v>
      </c>
      <c r="BD237" s="0" t="s">
        <v>88</v>
      </c>
      <c r="BE237" s="0" t="s">
        <v>88</v>
      </c>
      <c r="BF237" s="0" t="s">
        <v>88</v>
      </c>
      <c r="BG237" s="0" t="s">
        <v>88</v>
      </c>
      <c r="BH237" s="0" t="s">
        <v>88</v>
      </c>
      <c r="BI237" s="0" t="s">
        <v>88</v>
      </c>
      <c r="BJ237" s="0" t="s">
        <v>88</v>
      </c>
      <c r="BK237" s="0" t="s">
        <v>88</v>
      </c>
      <c r="BL237" s="0" t="s">
        <v>88</v>
      </c>
      <c r="BM237" s="0" t="s">
        <v>88</v>
      </c>
      <c r="BN237" s="0" t="s">
        <v>88</v>
      </c>
      <c r="BO237" s="0" t="s">
        <v>88</v>
      </c>
      <c r="BP237" s="0" t="s">
        <v>88</v>
      </c>
      <c r="BQ237" s="0" t="s">
        <v>88</v>
      </c>
      <c r="BR237" s="0" t="s">
        <v>88</v>
      </c>
    </row>
    <row r="238" customFormat="false" ht="12.75" hidden="false" customHeight="true" outlineLevel="0" collapsed="false">
      <c r="F238" s="18" t="s">
        <v>983</v>
      </c>
      <c r="G238" s="18"/>
      <c r="H238" s="11" t="s">
        <v>984</v>
      </c>
      <c r="I238" s="11" t="s">
        <v>985</v>
      </c>
      <c r="J238" s="11" t="s">
        <v>171</v>
      </c>
      <c r="K238" s="11" t="s">
        <v>171</v>
      </c>
      <c r="L238" s="11" t="s">
        <v>120</v>
      </c>
      <c r="M238" s="11" t="s">
        <v>105</v>
      </c>
      <c r="N238" s="11" t="s">
        <v>979</v>
      </c>
      <c r="O238" s="11" t="s">
        <v>88</v>
      </c>
      <c r="Q238" s="0" t="s">
        <v>138</v>
      </c>
      <c r="Y238" s="0" t="s">
        <v>90</v>
      </c>
      <c r="AC238" s="0" t="s">
        <v>91</v>
      </c>
      <c r="AF238" s="0" t="s">
        <v>88</v>
      </c>
      <c r="AG238" s="0" t="s">
        <v>88</v>
      </c>
      <c r="AH238" s="0" t="s">
        <v>88</v>
      </c>
      <c r="AI238" s="0" t="s">
        <v>88</v>
      </c>
      <c r="AJ238" s="0" t="s">
        <v>88</v>
      </c>
      <c r="AK238" s="0" t="s">
        <v>88</v>
      </c>
      <c r="AL238" s="0" t="s">
        <v>88</v>
      </c>
      <c r="AM238" s="0" t="s">
        <v>88</v>
      </c>
      <c r="AN238" s="0" t="s">
        <v>88</v>
      </c>
      <c r="AO238" s="0" t="s">
        <v>88</v>
      </c>
      <c r="AP238" s="0" t="s">
        <v>88</v>
      </c>
      <c r="AQ238" s="0" t="s">
        <v>88</v>
      </c>
      <c r="AR238" s="0" t="s">
        <v>88</v>
      </c>
      <c r="AS238" s="0" t="s">
        <v>88</v>
      </c>
      <c r="AT238" s="0" t="s">
        <v>88</v>
      </c>
      <c r="AU238" s="0" t="s">
        <v>88</v>
      </c>
      <c r="AV238" s="0" t="s">
        <v>88</v>
      </c>
      <c r="AW238" s="0" t="s">
        <v>88</v>
      </c>
      <c r="AX238" s="0" t="s">
        <v>88</v>
      </c>
      <c r="AY238" s="0" t="s">
        <v>88</v>
      </c>
      <c r="AZ238" s="0" t="s">
        <v>88</v>
      </c>
      <c r="BA238" s="0" t="s">
        <v>88</v>
      </c>
      <c r="BB238" s="0" t="s">
        <v>88</v>
      </c>
      <c r="BC238" s="0" t="s">
        <v>88</v>
      </c>
      <c r="BD238" s="0" t="s">
        <v>88</v>
      </c>
      <c r="BE238" s="0" t="s">
        <v>88</v>
      </c>
      <c r="BF238" s="0" t="s">
        <v>88</v>
      </c>
      <c r="BG238" s="0" t="s">
        <v>88</v>
      </c>
      <c r="BH238" s="0" t="s">
        <v>88</v>
      </c>
      <c r="BI238" s="0" t="s">
        <v>88</v>
      </c>
      <c r="BJ238" s="0" t="s">
        <v>88</v>
      </c>
      <c r="BK238" s="0" t="s">
        <v>88</v>
      </c>
      <c r="BL238" s="0" t="s">
        <v>88</v>
      </c>
      <c r="BM238" s="0" t="s">
        <v>88</v>
      </c>
      <c r="BN238" s="0" t="s">
        <v>88</v>
      </c>
      <c r="BO238" s="0" t="s">
        <v>88</v>
      </c>
      <c r="BP238" s="0" t="s">
        <v>88</v>
      </c>
      <c r="BQ238" s="0" t="s">
        <v>88</v>
      </c>
      <c r="BR238" s="0" t="s">
        <v>88</v>
      </c>
    </row>
    <row r="239" customFormat="false" ht="12.75" hidden="false" customHeight="true" outlineLevel="0" collapsed="false">
      <c r="E239" s="15" t="s">
        <v>986</v>
      </c>
      <c r="F239" s="15"/>
      <c r="G239" s="15"/>
      <c r="H239" s="11" t="s">
        <v>987</v>
      </c>
      <c r="I239" s="11" t="s">
        <v>988</v>
      </c>
      <c r="J239" s="11" t="s">
        <v>989</v>
      </c>
      <c r="K239" s="11"/>
      <c r="L239" s="11" t="s">
        <v>104</v>
      </c>
      <c r="M239" s="11" t="s">
        <v>105</v>
      </c>
      <c r="N239" s="11"/>
      <c r="O239" s="11" t="s">
        <v>88</v>
      </c>
      <c r="Q239" s="0" t="s">
        <v>138</v>
      </c>
      <c r="Y239" s="0" t="s">
        <v>90</v>
      </c>
      <c r="AC239" s="0" t="s">
        <v>91</v>
      </c>
      <c r="AF239" s="0" t="s">
        <v>88</v>
      </c>
      <c r="AG239" s="0" t="s">
        <v>88</v>
      </c>
      <c r="AH239" s="0" t="s">
        <v>88</v>
      </c>
      <c r="AI239" s="0" t="s">
        <v>88</v>
      </c>
      <c r="AJ239" s="0" t="s">
        <v>88</v>
      </c>
      <c r="AK239" s="0" t="s">
        <v>88</v>
      </c>
      <c r="AL239" s="0" t="s">
        <v>88</v>
      </c>
      <c r="AM239" s="0" t="s">
        <v>88</v>
      </c>
      <c r="AN239" s="0" t="s">
        <v>88</v>
      </c>
      <c r="AO239" s="0" t="s">
        <v>88</v>
      </c>
      <c r="AP239" s="0" t="s">
        <v>88</v>
      </c>
      <c r="AQ239" s="0" t="s">
        <v>88</v>
      </c>
      <c r="AR239" s="0" t="s">
        <v>88</v>
      </c>
      <c r="AS239" s="0" t="s">
        <v>88</v>
      </c>
      <c r="AT239" s="0" t="s">
        <v>88</v>
      </c>
      <c r="AU239" s="0" t="s">
        <v>88</v>
      </c>
      <c r="AV239" s="0" t="s">
        <v>88</v>
      </c>
      <c r="AW239" s="0" t="s">
        <v>88</v>
      </c>
      <c r="AX239" s="0" t="s">
        <v>88</v>
      </c>
      <c r="AY239" s="0" t="s">
        <v>88</v>
      </c>
      <c r="AZ239" s="0" t="s">
        <v>88</v>
      </c>
      <c r="BA239" s="0" t="s">
        <v>88</v>
      </c>
      <c r="BB239" s="0" t="s">
        <v>88</v>
      </c>
      <c r="BC239" s="0" t="s">
        <v>88</v>
      </c>
      <c r="BD239" s="0" t="s">
        <v>88</v>
      </c>
      <c r="BE239" s="0" t="s">
        <v>88</v>
      </c>
      <c r="BF239" s="0" t="s">
        <v>88</v>
      </c>
      <c r="BG239" s="0" t="s">
        <v>88</v>
      </c>
      <c r="BH239" s="0" t="s">
        <v>88</v>
      </c>
      <c r="BI239" s="0" t="s">
        <v>88</v>
      </c>
      <c r="BJ239" s="0" t="s">
        <v>88</v>
      </c>
      <c r="BK239" s="0" t="s">
        <v>88</v>
      </c>
      <c r="BL239" s="0" t="s">
        <v>88</v>
      </c>
      <c r="BM239" s="0" t="s">
        <v>88</v>
      </c>
      <c r="BN239" s="0" t="s">
        <v>88</v>
      </c>
      <c r="BO239" s="0" t="s">
        <v>88</v>
      </c>
      <c r="BP239" s="0" t="s">
        <v>88</v>
      </c>
      <c r="BQ239" s="0" t="s">
        <v>88</v>
      </c>
      <c r="BR239" s="0" t="s">
        <v>88</v>
      </c>
    </row>
    <row r="240" customFormat="false" ht="12.75" hidden="false" customHeight="true" outlineLevel="0" collapsed="false">
      <c r="F240" s="18" t="s">
        <v>990</v>
      </c>
      <c r="G240" s="18"/>
      <c r="H240" s="11" t="s">
        <v>991</v>
      </c>
      <c r="I240" s="11" t="s">
        <v>992</v>
      </c>
      <c r="J240" s="11" t="s">
        <v>989</v>
      </c>
      <c r="K240" s="11"/>
      <c r="L240" s="11" t="s">
        <v>104</v>
      </c>
      <c r="M240" s="11" t="s">
        <v>105</v>
      </c>
      <c r="N240" s="11"/>
      <c r="O240" s="11" t="s">
        <v>88</v>
      </c>
      <c r="Q240" s="0" t="s">
        <v>138</v>
      </c>
      <c r="Y240" s="0" t="s">
        <v>90</v>
      </c>
      <c r="AC240" s="0" t="s">
        <v>91</v>
      </c>
      <c r="AF240" s="0" t="s">
        <v>88</v>
      </c>
      <c r="AG240" s="0" t="s">
        <v>88</v>
      </c>
      <c r="AH240" s="0" t="s">
        <v>88</v>
      </c>
      <c r="AI240" s="0" t="s">
        <v>88</v>
      </c>
      <c r="AJ240" s="0" t="s">
        <v>88</v>
      </c>
      <c r="AK240" s="0" t="s">
        <v>88</v>
      </c>
      <c r="AL240" s="0" t="s">
        <v>88</v>
      </c>
      <c r="AM240" s="0" t="s">
        <v>88</v>
      </c>
      <c r="AN240" s="0" t="s">
        <v>88</v>
      </c>
      <c r="AO240" s="0" t="s">
        <v>88</v>
      </c>
      <c r="AP240" s="0" t="s">
        <v>88</v>
      </c>
      <c r="AQ240" s="0" t="s">
        <v>88</v>
      </c>
      <c r="AR240" s="0" t="s">
        <v>88</v>
      </c>
      <c r="AS240" s="0" t="s">
        <v>88</v>
      </c>
      <c r="AT240" s="0" t="s">
        <v>88</v>
      </c>
      <c r="AU240" s="0" t="s">
        <v>88</v>
      </c>
      <c r="AV240" s="0" t="s">
        <v>88</v>
      </c>
      <c r="AW240" s="0" t="s">
        <v>88</v>
      </c>
      <c r="AX240" s="0" t="s">
        <v>88</v>
      </c>
      <c r="AY240" s="0" t="s">
        <v>88</v>
      </c>
      <c r="AZ240" s="0" t="s">
        <v>88</v>
      </c>
      <c r="BA240" s="0" t="s">
        <v>88</v>
      </c>
      <c r="BB240" s="0" t="s">
        <v>88</v>
      </c>
      <c r="BC240" s="0" t="s">
        <v>88</v>
      </c>
      <c r="BD240" s="0" t="s">
        <v>88</v>
      </c>
      <c r="BE240" s="0" t="s">
        <v>88</v>
      </c>
      <c r="BF240" s="0" t="s">
        <v>88</v>
      </c>
      <c r="BG240" s="0" t="s">
        <v>88</v>
      </c>
      <c r="BH240" s="0" t="s">
        <v>88</v>
      </c>
      <c r="BI240" s="0" t="s">
        <v>88</v>
      </c>
      <c r="BJ240" s="0" t="s">
        <v>88</v>
      </c>
      <c r="BK240" s="0" t="s">
        <v>88</v>
      </c>
      <c r="BL240" s="0" t="s">
        <v>88</v>
      </c>
      <c r="BM240" s="0" t="s">
        <v>88</v>
      </c>
      <c r="BN240" s="0" t="s">
        <v>88</v>
      </c>
      <c r="BO240" s="0" t="s">
        <v>88</v>
      </c>
      <c r="BP240" s="0" t="s">
        <v>88</v>
      </c>
      <c r="BQ240" s="0" t="s">
        <v>88</v>
      </c>
      <c r="BR240" s="0" t="s">
        <v>88</v>
      </c>
    </row>
    <row r="241" customFormat="false" ht="12.75" hidden="false" customHeight="false" outlineLevel="0" collapsed="false">
      <c r="G241" s="19" t="s">
        <v>993</v>
      </c>
      <c r="H241" s="11" t="s">
        <v>994</v>
      </c>
      <c r="I241" s="11" t="s">
        <v>995</v>
      </c>
      <c r="J241" s="11" t="s">
        <v>996</v>
      </c>
      <c r="K241" s="11" t="s">
        <v>996</v>
      </c>
      <c r="L241" s="11" t="s">
        <v>120</v>
      </c>
      <c r="M241" s="11" t="s">
        <v>105</v>
      </c>
      <c r="N241" s="11" t="s">
        <v>117</v>
      </c>
      <c r="O241" s="11" t="s">
        <v>88</v>
      </c>
      <c r="Q241" s="0" t="s">
        <v>138</v>
      </c>
      <c r="Y241" s="0" t="s">
        <v>90</v>
      </c>
      <c r="AC241" s="0" t="s">
        <v>91</v>
      </c>
      <c r="AF241" s="0" t="s">
        <v>88</v>
      </c>
      <c r="AG241" s="0" t="s">
        <v>88</v>
      </c>
      <c r="AH241" s="0" t="s">
        <v>88</v>
      </c>
      <c r="AI241" s="0" t="s">
        <v>88</v>
      </c>
      <c r="AJ241" s="0" t="s">
        <v>88</v>
      </c>
      <c r="AK241" s="0" t="s">
        <v>88</v>
      </c>
      <c r="AL241" s="0" t="s">
        <v>88</v>
      </c>
      <c r="AM241" s="0" t="s">
        <v>88</v>
      </c>
      <c r="AN241" s="0" t="s">
        <v>88</v>
      </c>
      <c r="AO241" s="0" t="s">
        <v>88</v>
      </c>
      <c r="AP241" s="0" t="s">
        <v>88</v>
      </c>
      <c r="AQ241" s="0" t="s">
        <v>88</v>
      </c>
      <c r="AR241" s="0" t="s">
        <v>88</v>
      </c>
      <c r="AS241" s="0" t="s">
        <v>88</v>
      </c>
      <c r="AT241" s="0" t="s">
        <v>88</v>
      </c>
      <c r="AU241" s="0" t="s">
        <v>88</v>
      </c>
      <c r="AV241" s="0" t="s">
        <v>88</v>
      </c>
      <c r="AW241" s="0" t="s">
        <v>88</v>
      </c>
      <c r="AX241" s="0" t="s">
        <v>88</v>
      </c>
      <c r="AY241" s="0" t="s">
        <v>88</v>
      </c>
      <c r="AZ241" s="0" t="s">
        <v>88</v>
      </c>
      <c r="BA241" s="0" t="s">
        <v>88</v>
      </c>
      <c r="BB241" s="0" t="s">
        <v>88</v>
      </c>
      <c r="BC241" s="0" t="s">
        <v>88</v>
      </c>
      <c r="BD241" s="0" t="s">
        <v>88</v>
      </c>
      <c r="BE241" s="0" t="s">
        <v>88</v>
      </c>
      <c r="BF241" s="0" t="s">
        <v>88</v>
      </c>
      <c r="BG241" s="0" t="s">
        <v>88</v>
      </c>
      <c r="BH241" s="0" t="s">
        <v>88</v>
      </c>
      <c r="BI241" s="0" t="s">
        <v>88</v>
      </c>
      <c r="BJ241" s="0" t="s">
        <v>88</v>
      </c>
      <c r="BK241" s="0" t="s">
        <v>88</v>
      </c>
      <c r="BL241" s="0" t="s">
        <v>88</v>
      </c>
      <c r="BM241" s="0" t="s">
        <v>88</v>
      </c>
      <c r="BN241" s="0" t="s">
        <v>88</v>
      </c>
      <c r="BO241" s="0" t="s">
        <v>88</v>
      </c>
      <c r="BP241" s="0" t="s">
        <v>88</v>
      </c>
      <c r="BQ241" s="0" t="s">
        <v>88</v>
      </c>
      <c r="BR241" s="0" t="s">
        <v>88</v>
      </c>
    </row>
    <row r="242" customFormat="false" ht="12.75" hidden="false" customHeight="false" outlineLevel="0" collapsed="false">
      <c r="G242" s="19" t="s">
        <v>997</v>
      </c>
      <c r="H242" s="11" t="s">
        <v>998</v>
      </c>
      <c r="I242" s="11" t="s">
        <v>999</v>
      </c>
      <c r="J242" s="11" t="s">
        <v>996</v>
      </c>
      <c r="K242" s="11" t="s">
        <v>996</v>
      </c>
      <c r="L242" s="11" t="s">
        <v>120</v>
      </c>
      <c r="M242" s="11" t="s">
        <v>105</v>
      </c>
      <c r="N242" s="11" t="s">
        <v>117</v>
      </c>
      <c r="O242" s="11" t="s">
        <v>88</v>
      </c>
      <c r="Q242" s="0" t="s">
        <v>138</v>
      </c>
      <c r="Y242" s="0" t="s">
        <v>90</v>
      </c>
      <c r="AC242" s="0" t="s">
        <v>91</v>
      </c>
      <c r="AF242" s="0" t="s">
        <v>88</v>
      </c>
      <c r="AG242" s="0" t="s">
        <v>88</v>
      </c>
      <c r="AH242" s="0" t="s">
        <v>88</v>
      </c>
      <c r="AI242" s="0" t="s">
        <v>88</v>
      </c>
      <c r="AJ242" s="0" t="s">
        <v>88</v>
      </c>
      <c r="AK242" s="0" t="s">
        <v>88</v>
      </c>
      <c r="AL242" s="0" t="s">
        <v>88</v>
      </c>
      <c r="AM242" s="0" t="s">
        <v>88</v>
      </c>
      <c r="AN242" s="0" t="s">
        <v>88</v>
      </c>
      <c r="AO242" s="0" t="s">
        <v>88</v>
      </c>
      <c r="AP242" s="0" t="s">
        <v>88</v>
      </c>
      <c r="AQ242" s="0" t="s">
        <v>88</v>
      </c>
      <c r="AR242" s="0" t="s">
        <v>88</v>
      </c>
      <c r="AS242" s="0" t="s">
        <v>88</v>
      </c>
      <c r="AT242" s="0" t="s">
        <v>88</v>
      </c>
      <c r="AU242" s="0" t="s">
        <v>88</v>
      </c>
      <c r="AV242" s="0" t="s">
        <v>88</v>
      </c>
      <c r="AW242" s="0" t="s">
        <v>88</v>
      </c>
      <c r="AX242" s="0" t="s">
        <v>88</v>
      </c>
      <c r="AY242" s="0" t="s">
        <v>88</v>
      </c>
      <c r="AZ242" s="0" t="s">
        <v>88</v>
      </c>
      <c r="BA242" s="0" t="s">
        <v>88</v>
      </c>
      <c r="BB242" s="0" t="s">
        <v>88</v>
      </c>
      <c r="BC242" s="0" t="s">
        <v>88</v>
      </c>
      <c r="BD242" s="0" t="s">
        <v>88</v>
      </c>
      <c r="BE242" s="0" t="s">
        <v>88</v>
      </c>
      <c r="BF242" s="0" t="s">
        <v>88</v>
      </c>
      <c r="BG242" s="0" t="s">
        <v>88</v>
      </c>
      <c r="BH242" s="0" t="s">
        <v>88</v>
      </c>
      <c r="BI242" s="0" t="s">
        <v>88</v>
      </c>
      <c r="BJ242" s="0" t="s">
        <v>88</v>
      </c>
      <c r="BK242" s="0" t="s">
        <v>88</v>
      </c>
      <c r="BL242" s="0" t="s">
        <v>88</v>
      </c>
      <c r="BM242" s="0" t="s">
        <v>88</v>
      </c>
      <c r="BN242" s="0" t="s">
        <v>88</v>
      </c>
      <c r="BO242" s="0" t="s">
        <v>88</v>
      </c>
      <c r="BP242" s="0" t="s">
        <v>88</v>
      </c>
      <c r="BQ242" s="0" t="s">
        <v>88</v>
      </c>
      <c r="BR242" s="0" t="s">
        <v>88</v>
      </c>
    </row>
    <row r="243" customFormat="false" ht="12.75" hidden="false" customHeight="false" outlineLevel="0" collapsed="false">
      <c r="G243" s="19" t="s">
        <v>1000</v>
      </c>
      <c r="H243" s="11" t="s">
        <v>1001</v>
      </c>
      <c r="I243" s="11" t="s">
        <v>1002</v>
      </c>
      <c r="J243" s="11" t="s">
        <v>996</v>
      </c>
      <c r="K243" s="11" t="s">
        <v>996</v>
      </c>
      <c r="L243" s="11" t="s">
        <v>120</v>
      </c>
      <c r="M243" s="11" t="s">
        <v>105</v>
      </c>
      <c r="N243" s="11" t="s">
        <v>117</v>
      </c>
      <c r="O243" s="11" t="s">
        <v>88</v>
      </c>
      <c r="Q243" s="0" t="s">
        <v>138</v>
      </c>
      <c r="Y243" s="0" t="s">
        <v>90</v>
      </c>
      <c r="AC243" s="0" t="s">
        <v>91</v>
      </c>
      <c r="AF243" s="0" t="s">
        <v>88</v>
      </c>
      <c r="AG243" s="0" t="s">
        <v>88</v>
      </c>
      <c r="AH243" s="0" t="s">
        <v>88</v>
      </c>
      <c r="AI243" s="0" t="s">
        <v>88</v>
      </c>
      <c r="AJ243" s="0" t="s">
        <v>88</v>
      </c>
      <c r="AK243" s="0" t="s">
        <v>88</v>
      </c>
      <c r="AL243" s="0" t="s">
        <v>88</v>
      </c>
      <c r="AM243" s="0" t="s">
        <v>88</v>
      </c>
      <c r="AN243" s="0" t="s">
        <v>88</v>
      </c>
      <c r="AO243" s="0" t="s">
        <v>88</v>
      </c>
      <c r="AP243" s="0" t="s">
        <v>88</v>
      </c>
      <c r="AQ243" s="0" t="s">
        <v>88</v>
      </c>
      <c r="AR243" s="0" t="s">
        <v>88</v>
      </c>
      <c r="AS243" s="0" t="s">
        <v>88</v>
      </c>
      <c r="AT243" s="0" t="s">
        <v>88</v>
      </c>
      <c r="AU243" s="0" t="s">
        <v>88</v>
      </c>
      <c r="AV243" s="0" t="s">
        <v>88</v>
      </c>
      <c r="AW243" s="0" t="s">
        <v>88</v>
      </c>
      <c r="AX243" s="0" t="s">
        <v>88</v>
      </c>
      <c r="AY243" s="0" t="s">
        <v>88</v>
      </c>
      <c r="AZ243" s="0" t="s">
        <v>88</v>
      </c>
      <c r="BA243" s="0" t="s">
        <v>88</v>
      </c>
      <c r="BB243" s="0" t="s">
        <v>88</v>
      </c>
      <c r="BC243" s="0" t="s">
        <v>88</v>
      </c>
      <c r="BD243" s="0" t="s">
        <v>88</v>
      </c>
      <c r="BE243" s="0" t="s">
        <v>88</v>
      </c>
      <c r="BF243" s="0" t="s">
        <v>88</v>
      </c>
      <c r="BG243" s="0" t="s">
        <v>88</v>
      </c>
      <c r="BH243" s="0" t="s">
        <v>88</v>
      </c>
      <c r="BI243" s="0" t="s">
        <v>88</v>
      </c>
      <c r="BJ243" s="0" t="s">
        <v>88</v>
      </c>
      <c r="BK243" s="0" t="s">
        <v>88</v>
      </c>
      <c r="BL243" s="0" t="s">
        <v>88</v>
      </c>
      <c r="BM243" s="0" t="s">
        <v>88</v>
      </c>
      <c r="BN243" s="0" t="s">
        <v>88</v>
      </c>
      <c r="BO243" s="0" t="s">
        <v>88</v>
      </c>
      <c r="BP243" s="0" t="s">
        <v>88</v>
      </c>
      <c r="BQ243" s="0" t="s">
        <v>88</v>
      </c>
      <c r="BR243" s="0" t="s">
        <v>88</v>
      </c>
    </row>
    <row r="244" customFormat="false" ht="12.75" hidden="false" customHeight="false" outlineLevel="0" collapsed="false">
      <c r="G244" s="19" t="s">
        <v>1003</v>
      </c>
      <c r="H244" s="11" t="s">
        <v>1004</v>
      </c>
      <c r="I244" s="11" t="s">
        <v>1005</v>
      </c>
      <c r="J244" s="11" t="s">
        <v>996</v>
      </c>
      <c r="K244" s="11" t="s">
        <v>996</v>
      </c>
      <c r="L244" s="11" t="s">
        <v>120</v>
      </c>
      <c r="M244" s="11" t="s">
        <v>105</v>
      </c>
      <c r="N244" s="11" t="s">
        <v>117</v>
      </c>
      <c r="O244" s="11" t="s">
        <v>88</v>
      </c>
      <c r="Q244" s="0" t="s">
        <v>138</v>
      </c>
      <c r="Y244" s="0" t="s">
        <v>90</v>
      </c>
      <c r="AC244" s="0" t="s">
        <v>91</v>
      </c>
      <c r="AF244" s="0" t="s">
        <v>88</v>
      </c>
      <c r="AG244" s="0" t="s">
        <v>88</v>
      </c>
      <c r="AH244" s="0" t="s">
        <v>88</v>
      </c>
      <c r="AI244" s="0" t="s">
        <v>88</v>
      </c>
      <c r="AJ244" s="0" t="s">
        <v>88</v>
      </c>
      <c r="AK244" s="0" t="s">
        <v>88</v>
      </c>
      <c r="AL244" s="0" t="s">
        <v>88</v>
      </c>
      <c r="AM244" s="0" t="s">
        <v>88</v>
      </c>
      <c r="AN244" s="0" t="s">
        <v>88</v>
      </c>
      <c r="AO244" s="0" t="s">
        <v>88</v>
      </c>
      <c r="AP244" s="0" t="s">
        <v>88</v>
      </c>
      <c r="AQ244" s="0" t="s">
        <v>88</v>
      </c>
      <c r="AR244" s="0" t="s">
        <v>88</v>
      </c>
      <c r="AS244" s="0" t="s">
        <v>88</v>
      </c>
      <c r="AT244" s="0" t="s">
        <v>88</v>
      </c>
      <c r="AU244" s="0" t="s">
        <v>88</v>
      </c>
      <c r="AV244" s="0" t="s">
        <v>88</v>
      </c>
      <c r="AW244" s="0" t="s">
        <v>88</v>
      </c>
      <c r="AX244" s="0" t="s">
        <v>88</v>
      </c>
      <c r="AY244" s="0" t="s">
        <v>88</v>
      </c>
      <c r="AZ244" s="0" t="s">
        <v>88</v>
      </c>
      <c r="BA244" s="0" t="s">
        <v>88</v>
      </c>
      <c r="BB244" s="0" t="s">
        <v>88</v>
      </c>
      <c r="BC244" s="0" t="s">
        <v>88</v>
      </c>
      <c r="BD244" s="0" t="s">
        <v>88</v>
      </c>
      <c r="BE244" s="0" t="s">
        <v>88</v>
      </c>
      <c r="BF244" s="0" t="s">
        <v>88</v>
      </c>
      <c r="BG244" s="0" t="s">
        <v>88</v>
      </c>
      <c r="BH244" s="0" t="s">
        <v>88</v>
      </c>
      <c r="BI244" s="0" t="s">
        <v>88</v>
      </c>
      <c r="BJ244" s="0" t="s">
        <v>88</v>
      </c>
      <c r="BK244" s="0" t="s">
        <v>88</v>
      </c>
      <c r="BL244" s="0" t="s">
        <v>88</v>
      </c>
      <c r="BM244" s="0" t="s">
        <v>88</v>
      </c>
      <c r="BN244" s="0" t="s">
        <v>88</v>
      </c>
      <c r="BO244" s="0" t="s">
        <v>88</v>
      </c>
      <c r="BP244" s="0" t="s">
        <v>88</v>
      </c>
      <c r="BQ244" s="0" t="s">
        <v>88</v>
      </c>
      <c r="BR244" s="0" t="s">
        <v>88</v>
      </c>
    </row>
    <row r="245" customFormat="false" ht="12.75" hidden="false" customHeight="false" outlineLevel="0" collapsed="false">
      <c r="G245" s="19" t="s">
        <v>1006</v>
      </c>
      <c r="H245" s="11" t="s">
        <v>1007</v>
      </c>
      <c r="I245" s="11" t="s">
        <v>1008</v>
      </c>
      <c r="J245" s="11" t="s">
        <v>996</v>
      </c>
      <c r="K245" s="11" t="s">
        <v>996</v>
      </c>
      <c r="L245" s="11" t="s">
        <v>120</v>
      </c>
      <c r="M245" s="11" t="s">
        <v>105</v>
      </c>
      <c r="N245" s="11" t="s">
        <v>117</v>
      </c>
      <c r="O245" s="11" t="s">
        <v>88</v>
      </c>
      <c r="Q245" s="0" t="s">
        <v>138</v>
      </c>
      <c r="Y245" s="0" t="s">
        <v>90</v>
      </c>
      <c r="AC245" s="0" t="s">
        <v>91</v>
      </c>
      <c r="AF245" s="0" t="s">
        <v>88</v>
      </c>
      <c r="AG245" s="0" t="s">
        <v>88</v>
      </c>
      <c r="AH245" s="0" t="s">
        <v>88</v>
      </c>
      <c r="AI245" s="0" t="s">
        <v>88</v>
      </c>
      <c r="AJ245" s="0" t="s">
        <v>88</v>
      </c>
      <c r="AK245" s="0" t="s">
        <v>88</v>
      </c>
      <c r="AL245" s="0" t="s">
        <v>88</v>
      </c>
      <c r="AM245" s="0" t="s">
        <v>88</v>
      </c>
      <c r="AN245" s="0" t="s">
        <v>88</v>
      </c>
      <c r="AO245" s="0" t="s">
        <v>88</v>
      </c>
      <c r="AP245" s="0" t="s">
        <v>88</v>
      </c>
      <c r="AQ245" s="0" t="s">
        <v>88</v>
      </c>
      <c r="AR245" s="0" t="s">
        <v>88</v>
      </c>
      <c r="AS245" s="0" t="s">
        <v>88</v>
      </c>
      <c r="AT245" s="0" t="s">
        <v>88</v>
      </c>
      <c r="AU245" s="0" t="s">
        <v>88</v>
      </c>
      <c r="AV245" s="0" t="s">
        <v>88</v>
      </c>
      <c r="AW245" s="0" t="s">
        <v>88</v>
      </c>
      <c r="AX245" s="0" t="s">
        <v>88</v>
      </c>
      <c r="AY245" s="0" t="s">
        <v>88</v>
      </c>
      <c r="AZ245" s="0" t="s">
        <v>88</v>
      </c>
      <c r="BA245" s="0" t="s">
        <v>88</v>
      </c>
      <c r="BB245" s="0" t="s">
        <v>88</v>
      </c>
      <c r="BC245" s="0" t="s">
        <v>88</v>
      </c>
      <c r="BD245" s="0" t="s">
        <v>88</v>
      </c>
      <c r="BE245" s="0" t="s">
        <v>88</v>
      </c>
      <c r="BF245" s="0" t="s">
        <v>88</v>
      </c>
      <c r="BG245" s="0" t="s">
        <v>88</v>
      </c>
      <c r="BH245" s="0" t="s">
        <v>88</v>
      </c>
      <c r="BI245" s="0" t="s">
        <v>88</v>
      </c>
      <c r="BJ245" s="0" t="s">
        <v>88</v>
      </c>
      <c r="BK245" s="0" t="s">
        <v>88</v>
      </c>
      <c r="BL245" s="0" t="s">
        <v>88</v>
      </c>
      <c r="BM245" s="0" t="s">
        <v>88</v>
      </c>
      <c r="BN245" s="0" t="s">
        <v>88</v>
      </c>
      <c r="BO245" s="0" t="s">
        <v>88</v>
      </c>
      <c r="BP245" s="0" t="s">
        <v>88</v>
      </c>
      <c r="BQ245" s="0" t="s">
        <v>88</v>
      </c>
      <c r="BR245" s="0" t="s">
        <v>88</v>
      </c>
    </row>
    <row r="246" customFormat="false" ht="12.75" hidden="false" customHeight="false" outlineLevel="0" collapsed="false">
      <c r="G246" s="19" t="s">
        <v>1009</v>
      </c>
      <c r="H246" s="11" t="s">
        <v>1010</v>
      </c>
      <c r="I246" s="11" t="s">
        <v>1011</v>
      </c>
      <c r="J246" s="11" t="s">
        <v>277</v>
      </c>
      <c r="K246" s="11" t="s">
        <v>277</v>
      </c>
      <c r="L246" s="11" t="s">
        <v>120</v>
      </c>
      <c r="M246" s="11" t="s">
        <v>105</v>
      </c>
      <c r="N246" s="11" t="s">
        <v>117</v>
      </c>
      <c r="O246" s="11" t="s">
        <v>88</v>
      </c>
      <c r="Q246" s="0" t="s">
        <v>138</v>
      </c>
      <c r="Y246" s="0" t="s">
        <v>90</v>
      </c>
      <c r="AC246" s="0" t="s">
        <v>91</v>
      </c>
      <c r="AF246" s="0" t="s">
        <v>88</v>
      </c>
      <c r="AG246" s="0" t="s">
        <v>88</v>
      </c>
      <c r="AH246" s="0" t="s">
        <v>88</v>
      </c>
      <c r="AI246" s="0" t="s">
        <v>88</v>
      </c>
      <c r="AJ246" s="0" t="s">
        <v>88</v>
      </c>
      <c r="AK246" s="0" t="s">
        <v>88</v>
      </c>
      <c r="AL246" s="0" t="s">
        <v>88</v>
      </c>
      <c r="AM246" s="0" t="s">
        <v>88</v>
      </c>
      <c r="AN246" s="0" t="s">
        <v>88</v>
      </c>
      <c r="AO246" s="0" t="s">
        <v>88</v>
      </c>
      <c r="AP246" s="0" t="s">
        <v>88</v>
      </c>
      <c r="AQ246" s="0" t="s">
        <v>88</v>
      </c>
      <c r="AR246" s="0" t="s">
        <v>88</v>
      </c>
      <c r="AS246" s="0" t="s">
        <v>88</v>
      </c>
      <c r="AT246" s="0" t="s">
        <v>88</v>
      </c>
      <c r="AU246" s="0" t="s">
        <v>88</v>
      </c>
      <c r="AV246" s="0" t="s">
        <v>88</v>
      </c>
      <c r="AW246" s="0" t="s">
        <v>88</v>
      </c>
      <c r="AX246" s="0" t="s">
        <v>88</v>
      </c>
      <c r="AY246" s="0" t="s">
        <v>88</v>
      </c>
      <c r="AZ246" s="0" t="s">
        <v>88</v>
      </c>
      <c r="BA246" s="0" t="s">
        <v>88</v>
      </c>
      <c r="BB246" s="0" t="s">
        <v>88</v>
      </c>
      <c r="BC246" s="0" t="s">
        <v>88</v>
      </c>
      <c r="BD246" s="0" t="s">
        <v>88</v>
      </c>
      <c r="BE246" s="0" t="s">
        <v>88</v>
      </c>
      <c r="BF246" s="0" t="s">
        <v>88</v>
      </c>
      <c r="BG246" s="0" t="s">
        <v>88</v>
      </c>
      <c r="BH246" s="0" t="s">
        <v>88</v>
      </c>
      <c r="BI246" s="0" t="s">
        <v>88</v>
      </c>
      <c r="BJ246" s="0" t="s">
        <v>88</v>
      </c>
      <c r="BK246" s="0" t="s">
        <v>88</v>
      </c>
      <c r="BL246" s="0" t="s">
        <v>88</v>
      </c>
      <c r="BM246" s="0" t="s">
        <v>88</v>
      </c>
      <c r="BN246" s="0" t="s">
        <v>88</v>
      </c>
      <c r="BO246" s="0" t="s">
        <v>88</v>
      </c>
      <c r="BP246" s="0" t="s">
        <v>88</v>
      </c>
      <c r="BQ246" s="0" t="s">
        <v>88</v>
      </c>
      <c r="BR246" s="0" t="s">
        <v>88</v>
      </c>
    </row>
    <row r="247" customFormat="false" ht="12.75" hidden="false" customHeight="true" outlineLevel="0" collapsed="false">
      <c r="E247" s="15" t="s">
        <v>1012</v>
      </c>
      <c r="F247" s="15"/>
      <c r="G247" s="15"/>
      <c r="H247" s="11" t="s">
        <v>1013</v>
      </c>
      <c r="I247" s="11" t="s">
        <v>1014</v>
      </c>
      <c r="J247" s="11" t="s">
        <v>1015</v>
      </c>
      <c r="K247" s="11"/>
      <c r="L247" s="11" t="s">
        <v>104</v>
      </c>
      <c r="M247" s="11" t="s">
        <v>105</v>
      </c>
      <c r="N247" s="11"/>
      <c r="O247" s="11" t="s">
        <v>88</v>
      </c>
      <c r="P247" s="16" t="s">
        <v>1016</v>
      </c>
      <c r="Q247" s="0" t="s">
        <v>89</v>
      </c>
      <c r="T247" s="0" t="s">
        <v>90</v>
      </c>
      <c r="X247" s="0" t="s">
        <v>88</v>
      </c>
      <c r="Y247" s="0" t="s">
        <v>90</v>
      </c>
      <c r="AB247" s="0" t="s">
        <v>147</v>
      </c>
      <c r="AC247" s="0" t="s">
        <v>88</v>
      </c>
      <c r="AF247" s="0" t="s">
        <v>88</v>
      </c>
      <c r="AG247" s="0" t="s">
        <v>88</v>
      </c>
      <c r="AH247" s="0" t="s">
        <v>88</v>
      </c>
      <c r="AI247" s="0" t="s">
        <v>90</v>
      </c>
      <c r="AJ247" s="0" t="s">
        <v>88</v>
      </c>
      <c r="AK247" s="0" t="s">
        <v>88</v>
      </c>
      <c r="AL247" s="0" t="s">
        <v>88</v>
      </c>
      <c r="AM247" s="0" t="s">
        <v>88</v>
      </c>
      <c r="AN247" s="0" t="s">
        <v>88</v>
      </c>
      <c r="AO247" s="0" t="s">
        <v>88</v>
      </c>
      <c r="AP247" s="0" t="s">
        <v>88</v>
      </c>
      <c r="AQ247" s="0" t="s">
        <v>88</v>
      </c>
      <c r="AR247" s="0" t="s">
        <v>88</v>
      </c>
      <c r="AS247" s="0" t="s">
        <v>88</v>
      </c>
      <c r="AT247" s="0" t="s">
        <v>88</v>
      </c>
      <c r="AU247" s="0" t="s">
        <v>88</v>
      </c>
      <c r="AV247" s="0" t="s">
        <v>88</v>
      </c>
      <c r="AW247" s="0" t="s">
        <v>90</v>
      </c>
      <c r="AX247" s="0" t="s">
        <v>90</v>
      </c>
      <c r="AY247" s="0" t="s">
        <v>88</v>
      </c>
      <c r="AZ247" s="0" t="s">
        <v>88</v>
      </c>
      <c r="BA247" s="0" t="s">
        <v>88</v>
      </c>
      <c r="BB247" s="0" t="s">
        <v>88</v>
      </c>
      <c r="BC247" s="0" t="s">
        <v>88</v>
      </c>
      <c r="BD247" s="0" t="s">
        <v>88</v>
      </c>
      <c r="BE247" s="0" t="s">
        <v>88</v>
      </c>
      <c r="BF247" s="0" t="s">
        <v>88</v>
      </c>
      <c r="BG247" s="0" t="s">
        <v>88</v>
      </c>
      <c r="BH247" s="0" t="s">
        <v>88</v>
      </c>
      <c r="BI247" s="0" t="s">
        <v>88</v>
      </c>
      <c r="BJ247" s="0" t="s">
        <v>88</v>
      </c>
      <c r="BK247" s="0" t="s">
        <v>88</v>
      </c>
      <c r="BL247" s="0" t="s">
        <v>88</v>
      </c>
      <c r="BM247" s="0" t="s">
        <v>88</v>
      </c>
      <c r="BN247" s="0" t="s">
        <v>88</v>
      </c>
      <c r="BO247" s="0" t="s">
        <v>88</v>
      </c>
      <c r="BP247" s="0" t="s">
        <v>88</v>
      </c>
      <c r="BQ247" s="0" t="s">
        <v>88</v>
      </c>
      <c r="BR247" s="0" t="s">
        <v>88</v>
      </c>
      <c r="BS247" s="0" t="s">
        <v>1017</v>
      </c>
    </row>
    <row r="248" customFormat="false" ht="12.75" hidden="false" customHeight="true" outlineLevel="0" collapsed="false">
      <c r="F248" s="18" t="s">
        <v>1018</v>
      </c>
      <c r="G248" s="18"/>
      <c r="H248" s="11" t="s">
        <v>1019</v>
      </c>
      <c r="I248" s="11" t="s">
        <v>1020</v>
      </c>
      <c r="J248" s="11" t="s">
        <v>1015</v>
      </c>
      <c r="K248" s="11"/>
      <c r="L248" s="11" t="s">
        <v>104</v>
      </c>
      <c r="M248" s="11" t="s">
        <v>105</v>
      </c>
      <c r="N248" s="11"/>
      <c r="O248" s="11" t="s">
        <v>88</v>
      </c>
      <c r="P248" s="16" t="s">
        <v>1021</v>
      </c>
      <c r="Q248" s="0" t="s">
        <v>89</v>
      </c>
      <c r="T248" s="0" t="s">
        <v>90</v>
      </c>
      <c r="X248" s="0" t="s">
        <v>88</v>
      </c>
      <c r="Y248" s="0" t="s">
        <v>90</v>
      </c>
      <c r="AB248" s="0" t="s">
        <v>147</v>
      </c>
      <c r="AC248" s="0" t="s">
        <v>88</v>
      </c>
      <c r="AF248" s="0" t="s">
        <v>88</v>
      </c>
      <c r="AG248" s="0" t="s">
        <v>88</v>
      </c>
      <c r="AH248" s="0" t="s">
        <v>88</v>
      </c>
      <c r="AI248" s="0" t="s">
        <v>90</v>
      </c>
      <c r="AJ248" s="0" t="s">
        <v>88</v>
      </c>
      <c r="AK248" s="0" t="s">
        <v>88</v>
      </c>
      <c r="AL248" s="0" t="s">
        <v>88</v>
      </c>
      <c r="AM248" s="0" t="s">
        <v>88</v>
      </c>
      <c r="AN248" s="0" t="s">
        <v>88</v>
      </c>
      <c r="AO248" s="0" t="s">
        <v>88</v>
      </c>
      <c r="AP248" s="0" t="s">
        <v>88</v>
      </c>
      <c r="AQ248" s="0" t="s">
        <v>88</v>
      </c>
      <c r="AR248" s="0" t="s">
        <v>88</v>
      </c>
      <c r="AS248" s="0" t="s">
        <v>88</v>
      </c>
      <c r="AT248" s="0" t="s">
        <v>88</v>
      </c>
      <c r="AU248" s="0" t="s">
        <v>88</v>
      </c>
      <c r="AV248" s="0" t="s">
        <v>88</v>
      </c>
      <c r="AW248" s="0" t="s">
        <v>90</v>
      </c>
      <c r="AX248" s="0" t="s">
        <v>90</v>
      </c>
      <c r="AY248" s="0" t="s">
        <v>88</v>
      </c>
      <c r="AZ248" s="0" t="s">
        <v>88</v>
      </c>
      <c r="BA248" s="0" t="s">
        <v>88</v>
      </c>
      <c r="BB248" s="0" t="s">
        <v>88</v>
      </c>
      <c r="BC248" s="0" t="s">
        <v>88</v>
      </c>
      <c r="BD248" s="0" t="s">
        <v>88</v>
      </c>
      <c r="BE248" s="0" t="s">
        <v>88</v>
      </c>
      <c r="BF248" s="0" t="s">
        <v>88</v>
      </c>
      <c r="BG248" s="0" t="s">
        <v>88</v>
      </c>
      <c r="BH248" s="0" t="s">
        <v>88</v>
      </c>
      <c r="BI248" s="0" t="s">
        <v>88</v>
      </c>
      <c r="BJ248" s="0" t="s">
        <v>88</v>
      </c>
      <c r="BK248" s="0" t="s">
        <v>88</v>
      </c>
      <c r="BL248" s="0" t="s">
        <v>88</v>
      </c>
      <c r="BM248" s="0" t="s">
        <v>88</v>
      </c>
      <c r="BN248" s="0" t="s">
        <v>88</v>
      </c>
      <c r="BO248" s="0" t="s">
        <v>88</v>
      </c>
      <c r="BP248" s="0" t="s">
        <v>88</v>
      </c>
      <c r="BQ248" s="0" t="s">
        <v>88</v>
      </c>
      <c r="BR248" s="0" t="s">
        <v>88</v>
      </c>
      <c r="BS248" s="0" t="s">
        <v>1017</v>
      </c>
    </row>
    <row r="249" customFormat="false" ht="12.75" hidden="false" customHeight="false" outlineLevel="0" collapsed="false">
      <c r="G249" s="19" t="s">
        <v>1022</v>
      </c>
      <c r="H249" s="11" t="s">
        <v>1023</v>
      </c>
      <c r="I249" s="11" t="s">
        <v>1024</v>
      </c>
      <c r="J249" s="11" t="s">
        <v>171</v>
      </c>
      <c r="K249" s="11" t="s">
        <v>171</v>
      </c>
      <c r="L249" s="11" t="s">
        <v>120</v>
      </c>
      <c r="M249" s="11" t="s">
        <v>105</v>
      </c>
      <c r="N249" s="11" t="s">
        <v>117</v>
      </c>
      <c r="O249" s="11" t="s">
        <v>88</v>
      </c>
      <c r="P249" s="16" t="s">
        <v>1025</v>
      </c>
      <c r="Q249" s="0" t="s">
        <v>89</v>
      </c>
      <c r="T249" s="0" t="s">
        <v>90</v>
      </c>
      <c r="X249" s="0" t="s">
        <v>88</v>
      </c>
      <c r="Y249" s="0" t="s">
        <v>90</v>
      </c>
      <c r="AB249" s="0" t="s">
        <v>147</v>
      </c>
      <c r="AC249" s="0" t="s">
        <v>88</v>
      </c>
      <c r="AF249" s="0" t="s">
        <v>88</v>
      </c>
      <c r="AG249" s="0" t="s">
        <v>88</v>
      </c>
      <c r="AH249" s="0" t="s">
        <v>88</v>
      </c>
      <c r="AI249" s="0" t="s">
        <v>90</v>
      </c>
      <c r="AJ249" s="0" t="s">
        <v>88</v>
      </c>
      <c r="AK249" s="0" t="s">
        <v>88</v>
      </c>
      <c r="AL249" s="0" t="s">
        <v>88</v>
      </c>
      <c r="AM249" s="0" t="s">
        <v>88</v>
      </c>
      <c r="AN249" s="0" t="s">
        <v>88</v>
      </c>
      <c r="AO249" s="0" t="s">
        <v>88</v>
      </c>
      <c r="AP249" s="0" t="s">
        <v>88</v>
      </c>
      <c r="AQ249" s="0" t="s">
        <v>88</v>
      </c>
      <c r="AR249" s="0" t="s">
        <v>88</v>
      </c>
      <c r="AS249" s="0" t="s">
        <v>88</v>
      </c>
      <c r="AT249" s="0" t="s">
        <v>88</v>
      </c>
      <c r="AU249" s="0" t="s">
        <v>88</v>
      </c>
      <c r="AV249" s="0" t="s">
        <v>88</v>
      </c>
      <c r="AW249" s="0" t="s">
        <v>90</v>
      </c>
      <c r="AX249" s="0" t="s">
        <v>90</v>
      </c>
      <c r="AY249" s="0" t="s">
        <v>88</v>
      </c>
      <c r="AZ249" s="0" t="s">
        <v>88</v>
      </c>
      <c r="BA249" s="0" t="s">
        <v>88</v>
      </c>
      <c r="BB249" s="0" t="s">
        <v>88</v>
      </c>
      <c r="BC249" s="0" t="s">
        <v>88</v>
      </c>
      <c r="BD249" s="0" t="s">
        <v>88</v>
      </c>
      <c r="BE249" s="0" t="s">
        <v>88</v>
      </c>
      <c r="BF249" s="0" t="s">
        <v>88</v>
      </c>
      <c r="BG249" s="0" t="s">
        <v>88</v>
      </c>
      <c r="BH249" s="0" t="s">
        <v>88</v>
      </c>
      <c r="BI249" s="0" t="s">
        <v>88</v>
      </c>
      <c r="BJ249" s="0" t="s">
        <v>88</v>
      </c>
      <c r="BK249" s="0" t="s">
        <v>88</v>
      </c>
      <c r="BL249" s="0" t="s">
        <v>88</v>
      </c>
      <c r="BM249" s="0" t="s">
        <v>88</v>
      </c>
      <c r="BN249" s="0" t="s">
        <v>88</v>
      </c>
      <c r="BO249" s="0" t="s">
        <v>88</v>
      </c>
      <c r="BP249" s="0" t="s">
        <v>88</v>
      </c>
      <c r="BQ249" s="0" t="s">
        <v>88</v>
      </c>
      <c r="BR249" s="0" t="s">
        <v>88</v>
      </c>
      <c r="BS249" s="0" t="s">
        <v>1017</v>
      </c>
    </row>
    <row r="250" customFormat="false" ht="12.75" hidden="false" customHeight="false" outlineLevel="0" collapsed="false">
      <c r="G250" s="19" t="s">
        <v>1026</v>
      </c>
      <c r="H250" s="11" t="s">
        <v>1027</v>
      </c>
      <c r="I250" s="11" t="s">
        <v>1028</v>
      </c>
      <c r="J250" s="11" t="s">
        <v>171</v>
      </c>
      <c r="K250" s="11" t="s">
        <v>171</v>
      </c>
      <c r="L250" s="11" t="s">
        <v>120</v>
      </c>
      <c r="M250" s="11" t="s">
        <v>105</v>
      </c>
      <c r="N250" s="11" t="s">
        <v>117</v>
      </c>
      <c r="O250" s="11" t="s">
        <v>88</v>
      </c>
      <c r="P250" s="16" t="s">
        <v>1029</v>
      </c>
      <c r="Q250" s="0" t="s">
        <v>89</v>
      </c>
      <c r="T250" s="0" t="s">
        <v>90</v>
      </c>
      <c r="X250" s="0" t="s">
        <v>88</v>
      </c>
      <c r="Y250" s="0" t="s">
        <v>90</v>
      </c>
      <c r="AB250" s="0" t="s">
        <v>147</v>
      </c>
      <c r="AC250" s="0" t="s">
        <v>88</v>
      </c>
      <c r="AF250" s="0" t="s">
        <v>88</v>
      </c>
      <c r="AG250" s="0" t="s">
        <v>88</v>
      </c>
      <c r="AH250" s="0" t="s">
        <v>88</v>
      </c>
      <c r="AI250" s="0" t="s">
        <v>90</v>
      </c>
      <c r="AJ250" s="0" t="s">
        <v>88</v>
      </c>
      <c r="AK250" s="0" t="s">
        <v>88</v>
      </c>
      <c r="AL250" s="0" t="s">
        <v>88</v>
      </c>
      <c r="AM250" s="0" t="s">
        <v>88</v>
      </c>
      <c r="AN250" s="0" t="s">
        <v>88</v>
      </c>
      <c r="AO250" s="0" t="s">
        <v>88</v>
      </c>
      <c r="AP250" s="0" t="s">
        <v>88</v>
      </c>
      <c r="AQ250" s="0" t="s">
        <v>88</v>
      </c>
      <c r="AR250" s="0" t="s">
        <v>88</v>
      </c>
      <c r="AS250" s="0" t="s">
        <v>88</v>
      </c>
      <c r="AT250" s="0" t="s">
        <v>88</v>
      </c>
      <c r="AU250" s="0" t="s">
        <v>88</v>
      </c>
      <c r="AV250" s="0" t="s">
        <v>88</v>
      </c>
      <c r="AW250" s="0" t="s">
        <v>90</v>
      </c>
      <c r="AX250" s="0" t="s">
        <v>90</v>
      </c>
      <c r="AY250" s="0" t="s">
        <v>88</v>
      </c>
      <c r="AZ250" s="0" t="s">
        <v>88</v>
      </c>
      <c r="BA250" s="0" t="s">
        <v>88</v>
      </c>
      <c r="BB250" s="0" t="s">
        <v>88</v>
      </c>
      <c r="BC250" s="0" t="s">
        <v>88</v>
      </c>
      <c r="BD250" s="0" t="s">
        <v>88</v>
      </c>
      <c r="BE250" s="0" t="s">
        <v>88</v>
      </c>
      <c r="BF250" s="0" t="s">
        <v>88</v>
      </c>
      <c r="BG250" s="0" t="s">
        <v>88</v>
      </c>
      <c r="BH250" s="0" t="s">
        <v>88</v>
      </c>
      <c r="BI250" s="0" t="s">
        <v>88</v>
      </c>
      <c r="BJ250" s="0" t="s">
        <v>88</v>
      </c>
      <c r="BK250" s="0" t="s">
        <v>88</v>
      </c>
      <c r="BL250" s="0" t="s">
        <v>88</v>
      </c>
      <c r="BM250" s="0" t="s">
        <v>88</v>
      </c>
      <c r="BN250" s="0" t="s">
        <v>88</v>
      </c>
      <c r="BO250" s="0" t="s">
        <v>88</v>
      </c>
      <c r="BP250" s="0" t="s">
        <v>88</v>
      </c>
      <c r="BQ250" s="0" t="s">
        <v>88</v>
      </c>
      <c r="BR250" s="0" t="s">
        <v>88</v>
      </c>
      <c r="BS250" s="0" t="s">
        <v>1017</v>
      </c>
    </row>
    <row r="251" customFormat="false" ht="12.75" hidden="false" customHeight="false" outlineLevel="0" collapsed="false">
      <c r="G251" s="19" t="s">
        <v>1030</v>
      </c>
      <c r="H251" s="11" t="s">
        <v>1031</v>
      </c>
      <c r="I251" s="11" t="s">
        <v>1032</v>
      </c>
      <c r="J251" s="11" t="s">
        <v>171</v>
      </c>
      <c r="K251" s="11" t="s">
        <v>171</v>
      </c>
      <c r="L251" s="11" t="s">
        <v>120</v>
      </c>
      <c r="M251" s="11" t="s">
        <v>105</v>
      </c>
      <c r="N251" s="11" t="s">
        <v>117</v>
      </c>
      <c r="O251" s="11" t="s">
        <v>88</v>
      </c>
      <c r="P251" s="16" t="s">
        <v>1033</v>
      </c>
      <c r="Q251" s="0" t="s">
        <v>89</v>
      </c>
      <c r="T251" s="0" t="s">
        <v>90</v>
      </c>
      <c r="X251" s="0" t="s">
        <v>88</v>
      </c>
      <c r="Y251" s="0" t="s">
        <v>90</v>
      </c>
      <c r="AB251" s="0" t="s">
        <v>147</v>
      </c>
      <c r="AC251" s="0" t="s">
        <v>88</v>
      </c>
      <c r="AF251" s="0" t="s">
        <v>88</v>
      </c>
      <c r="AG251" s="0" t="s">
        <v>88</v>
      </c>
      <c r="AH251" s="0" t="s">
        <v>88</v>
      </c>
      <c r="AI251" s="0" t="s">
        <v>90</v>
      </c>
      <c r="AJ251" s="0" t="s">
        <v>88</v>
      </c>
      <c r="AK251" s="0" t="s">
        <v>88</v>
      </c>
      <c r="AL251" s="0" t="s">
        <v>88</v>
      </c>
      <c r="AM251" s="0" t="s">
        <v>88</v>
      </c>
      <c r="AN251" s="0" t="s">
        <v>88</v>
      </c>
      <c r="AO251" s="0" t="s">
        <v>88</v>
      </c>
      <c r="AP251" s="0" t="s">
        <v>88</v>
      </c>
      <c r="AQ251" s="0" t="s">
        <v>88</v>
      </c>
      <c r="AR251" s="0" t="s">
        <v>88</v>
      </c>
      <c r="AS251" s="0" t="s">
        <v>88</v>
      </c>
      <c r="AT251" s="0" t="s">
        <v>88</v>
      </c>
      <c r="AU251" s="0" t="s">
        <v>88</v>
      </c>
      <c r="AV251" s="0" t="s">
        <v>88</v>
      </c>
      <c r="AW251" s="0" t="s">
        <v>90</v>
      </c>
      <c r="AX251" s="0" t="s">
        <v>90</v>
      </c>
      <c r="AY251" s="0" t="s">
        <v>88</v>
      </c>
      <c r="AZ251" s="0" t="s">
        <v>88</v>
      </c>
      <c r="BA251" s="0" t="s">
        <v>88</v>
      </c>
      <c r="BB251" s="0" t="s">
        <v>88</v>
      </c>
      <c r="BC251" s="0" t="s">
        <v>88</v>
      </c>
      <c r="BD251" s="0" t="s">
        <v>88</v>
      </c>
      <c r="BE251" s="0" t="s">
        <v>88</v>
      </c>
      <c r="BF251" s="0" t="s">
        <v>88</v>
      </c>
      <c r="BG251" s="0" t="s">
        <v>88</v>
      </c>
      <c r="BH251" s="0" t="s">
        <v>88</v>
      </c>
      <c r="BI251" s="0" t="s">
        <v>88</v>
      </c>
      <c r="BJ251" s="0" t="s">
        <v>88</v>
      </c>
      <c r="BK251" s="0" t="s">
        <v>88</v>
      </c>
      <c r="BL251" s="0" t="s">
        <v>88</v>
      </c>
      <c r="BM251" s="0" t="s">
        <v>88</v>
      </c>
      <c r="BN251" s="0" t="s">
        <v>88</v>
      </c>
      <c r="BO251" s="0" t="s">
        <v>88</v>
      </c>
      <c r="BP251" s="0" t="s">
        <v>88</v>
      </c>
      <c r="BQ251" s="0" t="s">
        <v>88</v>
      </c>
      <c r="BR251" s="0" t="s">
        <v>88</v>
      </c>
      <c r="BS251" s="0" t="s">
        <v>1017</v>
      </c>
    </row>
    <row r="252" customFormat="false" ht="12.75" hidden="false" customHeight="false" outlineLevel="0" collapsed="false">
      <c r="G252" s="19" t="s">
        <v>1034</v>
      </c>
      <c r="H252" s="11" t="s">
        <v>1035</v>
      </c>
      <c r="I252" s="11" t="s">
        <v>1036</v>
      </c>
      <c r="J252" s="11" t="s">
        <v>171</v>
      </c>
      <c r="K252" s="11" t="s">
        <v>171</v>
      </c>
      <c r="L252" s="11" t="s">
        <v>120</v>
      </c>
      <c r="M252" s="11" t="s">
        <v>105</v>
      </c>
      <c r="N252" s="11" t="s">
        <v>117</v>
      </c>
      <c r="O252" s="11" t="s">
        <v>88</v>
      </c>
      <c r="P252" s="16" t="s">
        <v>1037</v>
      </c>
      <c r="Q252" s="0" t="s">
        <v>89</v>
      </c>
      <c r="T252" s="0" t="s">
        <v>90</v>
      </c>
      <c r="X252" s="0" t="s">
        <v>88</v>
      </c>
      <c r="Y252" s="0" t="s">
        <v>90</v>
      </c>
      <c r="AB252" s="0" t="s">
        <v>147</v>
      </c>
      <c r="AC252" s="0" t="s">
        <v>88</v>
      </c>
      <c r="AF252" s="0" t="s">
        <v>88</v>
      </c>
      <c r="AG252" s="0" t="s">
        <v>88</v>
      </c>
      <c r="AH252" s="0" t="s">
        <v>88</v>
      </c>
      <c r="AI252" s="0" t="s">
        <v>90</v>
      </c>
      <c r="AJ252" s="0" t="s">
        <v>88</v>
      </c>
      <c r="AK252" s="0" t="s">
        <v>88</v>
      </c>
      <c r="AL252" s="0" t="s">
        <v>88</v>
      </c>
      <c r="AM252" s="0" t="s">
        <v>88</v>
      </c>
      <c r="AN252" s="0" t="s">
        <v>88</v>
      </c>
      <c r="AO252" s="0" t="s">
        <v>88</v>
      </c>
      <c r="AP252" s="0" t="s">
        <v>88</v>
      </c>
      <c r="AQ252" s="0" t="s">
        <v>88</v>
      </c>
      <c r="AR252" s="0" t="s">
        <v>88</v>
      </c>
      <c r="AS252" s="0" t="s">
        <v>88</v>
      </c>
      <c r="AT252" s="0" t="s">
        <v>88</v>
      </c>
      <c r="AU252" s="0" t="s">
        <v>88</v>
      </c>
      <c r="AV252" s="0" t="s">
        <v>88</v>
      </c>
      <c r="AW252" s="0" t="s">
        <v>90</v>
      </c>
      <c r="AX252" s="0" t="s">
        <v>90</v>
      </c>
      <c r="AY252" s="0" t="s">
        <v>88</v>
      </c>
      <c r="AZ252" s="0" t="s">
        <v>88</v>
      </c>
      <c r="BA252" s="0" t="s">
        <v>88</v>
      </c>
      <c r="BB252" s="0" t="s">
        <v>88</v>
      </c>
      <c r="BC252" s="0" t="s">
        <v>88</v>
      </c>
      <c r="BD252" s="0" t="s">
        <v>88</v>
      </c>
      <c r="BE252" s="0" t="s">
        <v>88</v>
      </c>
      <c r="BF252" s="0" t="s">
        <v>88</v>
      </c>
      <c r="BG252" s="0" t="s">
        <v>88</v>
      </c>
      <c r="BH252" s="0" t="s">
        <v>88</v>
      </c>
      <c r="BI252" s="0" t="s">
        <v>88</v>
      </c>
      <c r="BJ252" s="0" t="s">
        <v>88</v>
      </c>
      <c r="BK252" s="0" t="s">
        <v>88</v>
      </c>
      <c r="BL252" s="0" t="s">
        <v>88</v>
      </c>
      <c r="BM252" s="0" t="s">
        <v>88</v>
      </c>
      <c r="BN252" s="0" t="s">
        <v>88</v>
      </c>
      <c r="BO252" s="0" t="s">
        <v>88</v>
      </c>
      <c r="BP252" s="0" t="s">
        <v>88</v>
      </c>
      <c r="BQ252" s="0" t="s">
        <v>88</v>
      </c>
      <c r="BR252" s="0" t="s">
        <v>88</v>
      </c>
      <c r="BS252" s="0" t="s">
        <v>1017</v>
      </c>
    </row>
    <row r="253" customFormat="false" ht="12.75" hidden="false" customHeight="false" outlineLevel="0" collapsed="false">
      <c r="G253" s="19" t="s">
        <v>1038</v>
      </c>
      <c r="H253" s="11" t="s">
        <v>1039</v>
      </c>
      <c r="I253" s="11" t="s">
        <v>1040</v>
      </c>
      <c r="J253" s="11" t="s">
        <v>254</v>
      </c>
      <c r="K253" s="11" t="s">
        <v>255</v>
      </c>
      <c r="L253" s="11" t="s">
        <v>120</v>
      </c>
      <c r="M253" s="11" t="s">
        <v>105</v>
      </c>
      <c r="N253" s="11" t="s">
        <v>117</v>
      </c>
      <c r="O253" s="11" t="s">
        <v>88</v>
      </c>
      <c r="P253" s="16" t="s">
        <v>1041</v>
      </c>
      <c r="Q253" s="0" t="s">
        <v>89</v>
      </c>
      <c r="T253" s="0" t="s">
        <v>90</v>
      </c>
      <c r="X253" s="0" t="s">
        <v>88</v>
      </c>
      <c r="Y253" s="0" t="s">
        <v>90</v>
      </c>
      <c r="AB253" s="0" t="s">
        <v>147</v>
      </c>
      <c r="AC253" s="0" t="s">
        <v>88</v>
      </c>
      <c r="AF253" s="0" t="s">
        <v>88</v>
      </c>
      <c r="AG253" s="0" t="s">
        <v>88</v>
      </c>
      <c r="AH253" s="0" t="s">
        <v>88</v>
      </c>
      <c r="AI253" s="0" t="s">
        <v>90</v>
      </c>
      <c r="AJ253" s="0" t="s">
        <v>88</v>
      </c>
      <c r="AK253" s="0" t="s">
        <v>88</v>
      </c>
      <c r="AL253" s="0" t="s">
        <v>88</v>
      </c>
      <c r="AM253" s="0" t="s">
        <v>88</v>
      </c>
      <c r="AN253" s="0" t="s">
        <v>88</v>
      </c>
      <c r="AO253" s="0" t="s">
        <v>88</v>
      </c>
      <c r="AP253" s="0" t="s">
        <v>88</v>
      </c>
      <c r="AQ253" s="0" t="s">
        <v>88</v>
      </c>
      <c r="AR253" s="0" t="s">
        <v>88</v>
      </c>
      <c r="AS253" s="0" t="s">
        <v>88</v>
      </c>
      <c r="AT253" s="0" t="s">
        <v>88</v>
      </c>
      <c r="AU253" s="0" t="s">
        <v>88</v>
      </c>
      <c r="AV253" s="0" t="s">
        <v>88</v>
      </c>
      <c r="AW253" s="0" t="s">
        <v>90</v>
      </c>
      <c r="AX253" s="0" t="s">
        <v>90</v>
      </c>
      <c r="AY253" s="0" t="s">
        <v>88</v>
      </c>
      <c r="AZ253" s="0" t="s">
        <v>88</v>
      </c>
      <c r="BA253" s="0" t="s">
        <v>88</v>
      </c>
      <c r="BB253" s="0" t="s">
        <v>88</v>
      </c>
      <c r="BC253" s="0" t="s">
        <v>88</v>
      </c>
      <c r="BD253" s="0" t="s">
        <v>88</v>
      </c>
      <c r="BE253" s="0" t="s">
        <v>88</v>
      </c>
      <c r="BF253" s="0" t="s">
        <v>88</v>
      </c>
      <c r="BG253" s="0" t="s">
        <v>88</v>
      </c>
      <c r="BH253" s="0" t="s">
        <v>88</v>
      </c>
      <c r="BI253" s="0" t="s">
        <v>88</v>
      </c>
      <c r="BJ253" s="0" t="s">
        <v>88</v>
      </c>
      <c r="BK253" s="0" t="s">
        <v>88</v>
      </c>
      <c r="BL253" s="0" t="s">
        <v>88</v>
      </c>
      <c r="BM253" s="0" t="s">
        <v>88</v>
      </c>
      <c r="BN253" s="0" t="s">
        <v>88</v>
      </c>
      <c r="BO253" s="0" t="s">
        <v>88</v>
      </c>
      <c r="BP253" s="0" t="s">
        <v>88</v>
      </c>
      <c r="BQ253" s="0" t="s">
        <v>88</v>
      </c>
      <c r="BR253" s="0" t="s">
        <v>88</v>
      </c>
      <c r="BS253" s="0" t="s">
        <v>1017</v>
      </c>
    </row>
    <row r="254" customFormat="false" ht="12.75" hidden="false" customHeight="false" outlineLevel="0" collapsed="false">
      <c r="G254" s="19" t="s">
        <v>1042</v>
      </c>
      <c r="H254" s="11" t="s">
        <v>1043</v>
      </c>
      <c r="I254" s="11" t="s">
        <v>1044</v>
      </c>
      <c r="J254" s="11" t="s">
        <v>254</v>
      </c>
      <c r="K254" s="11" t="s">
        <v>255</v>
      </c>
      <c r="L254" s="11" t="s">
        <v>120</v>
      </c>
      <c r="M254" s="11" t="s">
        <v>105</v>
      </c>
      <c r="N254" s="11" t="s">
        <v>117</v>
      </c>
      <c r="O254" s="11" t="s">
        <v>88</v>
      </c>
      <c r="P254" s="16" t="s">
        <v>1045</v>
      </c>
      <c r="Q254" s="0" t="s">
        <v>89</v>
      </c>
      <c r="T254" s="0" t="s">
        <v>90</v>
      </c>
      <c r="X254" s="0" t="s">
        <v>88</v>
      </c>
      <c r="Y254" s="0" t="s">
        <v>90</v>
      </c>
      <c r="AB254" s="0" t="s">
        <v>147</v>
      </c>
      <c r="AC254" s="0" t="s">
        <v>88</v>
      </c>
      <c r="AF254" s="0" t="s">
        <v>88</v>
      </c>
      <c r="AG254" s="0" t="s">
        <v>88</v>
      </c>
      <c r="AH254" s="0" t="s">
        <v>88</v>
      </c>
      <c r="AI254" s="0" t="s">
        <v>90</v>
      </c>
      <c r="AJ254" s="0" t="s">
        <v>88</v>
      </c>
      <c r="AK254" s="0" t="s">
        <v>88</v>
      </c>
      <c r="AL254" s="0" t="s">
        <v>88</v>
      </c>
      <c r="AM254" s="0" t="s">
        <v>88</v>
      </c>
      <c r="AN254" s="0" t="s">
        <v>88</v>
      </c>
      <c r="AO254" s="0" t="s">
        <v>88</v>
      </c>
      <c r="AP254" s="0" t="s">
        <v>88</v>
      </c>
      <c r="AQ254" s="0" t="s">
        <v>88</v>
      </c>
      <c r="AR254" s="0" t="s">
        <v>88</v>
      </c>
      <c r="AS254" s="0" t="s">
        <v>88</v>
      </c>
      <c r="AT254" s="0" t="s">
        <v>88</v>
      </c>
      <c r="AU254" s="0" t="s">
        <v>88</v>
      </c>
      <c r="AV254" s="0" t="s">
        <v>88</v>
      </c>
      <c r="AW254" s="0" t="s">
        <v>90</v>
      </c>
      <c r="AX254" s="0" t="s">
        <v>90</v>
      </c>
      <c r="AY254" s="0" t="s">
        <v>88</v>
      </c>
      <c r="AZ254" s="0" t="s">
        <v>88</v>
      </c>
      <c r="BA254" s="0" t="s">
        <v>88</v>
      </c>
      <c r="BB254" s="0" t="s">
        <v>88</v>
      </c>
      <c r="BC254" s="0" t="s">
        <v>88</v>
      </c>
      <c r="BD254" s="0" t="s">
        <v>88</v>
      </c>
      <c r="BE254" s="0" t="s">
        <v>88</v>
      </c>
      <c r="BF254" s="0" t="s">
        <v>88</v>
      </c>
      <c r="BG254" s="0" t="s">
        <v>88</v>
      </c>
      <c r="BH254" s="0" t="s">
        <v>88</v>
      </c>
      <c r="BI254" s="0" t="s">
        <v>88</v>
      </c>
      <c r="BJ254" s="0" t="s">
        <v>88</v>
      </c>
      <c r="BK254" s="0" t="s">
        <v>88</v>
      </c>
      <c r="BL254" s="0" t="s">
        <v>88</v>
      </c>
      <c r="BM254" s="0" t="s">
        <v>88</v>
      </c>
      <c r="BN254" s="0" t="s">
        <v>88</v>
      </c>
      <c r="BO254" s="0" t="s">
        <v>88</v>
      </c>
      <c r="BP254" s="0" t="s">
        <v>88</v>
      </c>
      <c r="BQ254" s="0" t="s">
        <v>88</v>
      </c>
      <c r="BR254" s="0" t="s">
        <v>88</v>
      </c>
      <c r="BS254" s="0" t="s">
        <v>1017</v>
      </c>
    </row>
    <row r="255" customFormat="false" ht="12.75" hidden="false" customHeight="true" outlineLevel="0" collapsed="false">
      <c r="E255" s="15" t="s">
        <v>1046</v>
      </c>
      <c r="F255" s="15"/>
      <c r="G255" s="15"/>
      <c r="H255" s="11" t="s">
        <v>1047</v>
      </c>
      <c r="I255" s="11" t="s">
        <v>1048</v>
      </c>
      <c r="J255" s="11" t="s">
        <v>1049</v>
      </c>
      <c r="K255" s="11"/>
      <c r="L255" s="11" t="s">
        <v>104</v>
      </c>
      <c r="M255" s="11" t="s">
        <v>105</v>
      </c>
      <c r="N255" s="11"/>
      <c r="O255" s="11" t="s">
        <v>88</v>
      </c>
      <c r="P255" s="16" t="s">
        <v>1050</v>
      </c>
      <c r="Q255" s="0" t="s">
        <v>89</v>
      </c>
      <c r="T255" s="0" t="s">
        <v>90</v>
      </c>
      <c r="X255" s="0" t="s">
        <v>88</v>
      </c>
      <c r="Y255" s="0" t="s">
        <v>90</v>
      </c>
      <c r="AB255" s="16" t="s">
        <v>409</v>
      </c>
      <c r="AC255" s="0" t="s">
        <v>88</v>
      </c>
      <c r="AF255" s="0" t="s">
        <v>88</v>
      </c>
      <c r="AG255" s="0" t="s">
        <v>88</v>
      </c>
      <c r="AH255" s="0" t="s">
        <v>88</v>
      </c>
      <c r="AI255" s="0" t="s">
        <v>88</v>
      </c>
      <c r="AJ255" s="0" t="s">
        <v>88</v>
      </c>
      <c r="AK255" s="0" t="s">
        <v>88</v>
      </c>
      <c r="AL255" s="0" t="s">
        <v>88</v>
      </c>
      <c r="AM255" s="0" t="s">
        <v>90</v>
      </c>
      <c r="AN255" s="0" t="s">
        <v>88</v>
      </c>
      <c r="AO255" s="0" t="s">
        <v>88</v>
      </c>
      <c r="AP255" s="0" t="s">
        <v>88</v>
      </c>
      <c r="AQ255" s="0" t="s">
        <v>88</v>
      </c>
      <c r="AR255" s="0" t="s">
        <v>88</v>
      </c>
      <c r="AS255" s="0" t="s">
        <v>88</v>
      </c>
      <c r="AT255" s="0" t="s">
        <v>88</v>
      </c>
      <c r="AU255" s="0" t="s">
        <v>88</v>
      </c>
      <c r="AV255" s="0" t="s">
        <v>88</v>
      </c>
      <c r="AW255" s="0" t="s">
        <v>88</v>
      </c>
      <c r="AX255" s="0" t="s">
        <v>88</v>
      </c>
      <c r="AY255" s="0" t="s">
        <v>88</v>
      </c>
      <c r="AZ255" s="0" t="s">
        <v>88</v>
      </c>
      <c r="BA255" s="0" t="s">
        <v>88</v>
      </c>
      <c r="BB255" s="0" t="s">
        <v>88</v>
      </c>
      <c r="BC255" s="0" t="s">
        <v>88</v>
      </c>
      <c r="BD255" s="0" t="s">
        <v>88</v>
      </c>
      <c r="BE255" s="0" t="s">
        <v>88</v>
      </c>
      <c r="BF255" s="0" t="s">
        <v>88</v>
      </c>
      <c r="BG255" s="0" t="s">
        <v>88</v>
      </c>
      <c r="BH255" s="0" t="s">
        <v>88</v>
      </c>
      <c r="BI255" s="0" t="s">
        <v>88</v>
      </c>
      <c r="BJ255" s="0" t="s">
        <v>88</v>
      </c>
      <c r="BK255" s="0" t="s">
        <v>88</v>
      </c>
      <c r="BL255" s="0" t="s">
        <v>88</v>
      </c>
      <c r="BM255" s="0" t="s">
        <v>88</v>
      </c>
      <c r="BN255" s="0" t="s">
        <v>88</v>
      </c>
      <c r="BO255" s="0" t="s">
        <v>88</v>
      </c>
      <c r="BP255" s="0" t="s">
        <v>88</v>
      </c>
      <c r="BQ255" s="0" t="s">
        <v>90</v>
      </c>
      <c r="BR255" s="0" t="s">
        <v>88</v>
      </c>
      <c r="BS255" s="0" t="s">
        <v>410</v>
      </c>
    </row>
    <row r="256" customFormat="false" ht="12.75" hidden="false" customHeight="true" outlineLevel="0" collapsed="false">
      <c r="F256" s="18" t="s">
        <v>1051</v>
      </c>
      <c r="G256" s="18"/>
      <c r="H256" s="11" t="s">
        <v>1052</v>
      </c>
      <c r="I256" s="11" t="s">
        <v>1053</v>
      </c>
      <c r="J256" s="11" t="s">
        <v>1049</v>
      </c>
      <c r="K256" s="11"/>
      <c r="L256" s="11" t="s">
        <v>104</v>
      </c>
      <c r="M256" s="11" t="s">
        <v>105</v>
      </c>
      <c r="N256" s="11"/>
      <c r="O256" s="11" t="s">
        <v>88</v>
      </c>
      <c r="P256" s="16" t="s">
        <v>1054</v>
      </c>
      <c r="Q256" s="0" t="s">
        <v>89</v>
      </c>
      <c r="T256" s="0" t="s">
        <v>90</v>
      </c>
      <c r="X256" s="0" t="s">
        <v>88</v>
      </c>
      <c r="Y256" s="0" t="s">
        <v>90</v>
      </c>
      <c r="AB256" s="16" t="s">
        <v>409</v>
      </c>
      <c r="AC256" s="0" t="s">
        <v>88</v>
      </c>
      <c r="AF256" s="0" t="s">
        <v>88</v>
      </c>
      <c r="AG256" s="0" t="s">
        <v>88</v>
      </c>
      <c r="AH256" s="0" t="s">
        <v>88</v>
      </c>
      <c r="AI256" s="0" t="s">
        <v>88</v>
      </c>
      <c r="AJ256" s="0" t="s">
        <v>88</v>
      </c>
      <c r="AK256" s="0" t="s">
        <v>88</v>
      </c>
      <c r="AL256" s="0" t="s">
        <v>88</v>
      </c>
      <c r="AM256" s="0" t="s">
        <v>90</v>
      </c>
      <c r="AN256" s="0" t="s">
        <v>88</v>
      </c>
      <c r="AO256" s="0" t="s">
        <v>88</v>
      </c>
      <c r="AP256" s="0" t="s">
        <v>88</v>
      </c>
      <c r="AQ256" s="0" t="s">
        <v>88</v>
      </c>
      <c r="AR256" s="0" t="s">
        <v>88</v>
      </c>
      <c r="AS256" s="0" t="s">
        <v>88</v>
      </c>
      <c r="AT256" s="0" t="s">
        <v>88</v>
      </c>
      <c r="AU256" s="0" t="s">
        <v>88</v>
      </c>
      <c r="AV256" s="0" t="s">
        <v>88</v>
      </c>
      <c r="AW256" s="0" t="s">
        <v>88</v>
      </c>
      <c r="AX256" s="0" t="s">
        <v>88</v>
      </c>
      <c r="AY256" s="0" t="s">
        <v>88</v>
      </c>
      <c r="AZ256" s="0" t="s">
        <v>88</v>
      </c>
      <c r="BA256" s="0" t="s">
        <v>88</v>
      </c>
      <c r="BB256" s="0" t="s">
        <v>88</v>
      </c>
      <c r="BC256" s="0" t="s">
        <v>88</v>
      </c>
      <c r="BD256" s="0" t="s">
        <v>88</v>
      </c>
      <c r="BE256" s="0" t="s">
        <v>88</v>
      </c>
      <c r="BF256" s="0" t="s">
        <v>88</v>
      </c>
      <c r="BG256" s="0" t="s">
        <v>88</v>
      </c>
      <c r="BH256" s="0" t="s">
        <v>88</v>
      </c>
      <c r="BI256" s="0" t="s">
        <v>88</v>
      </c>
      <c r="BJ256" s="0" t="s">
        <v>88</v>
      </c>
      <c r="BK256" s="0" t="s">
        <v>88</v>
      </c>
      <c r="BL256" s="0" t="s">
        <v>88</v>
      </c>
      <c r="BM256" s="0" t="s">
        <v>88</v>
      </c>
      <c r="BN256" s="0" t="s">
        <v>88</v>
      </c>
      <c r="BO256" s="0" t="s">
        <v>88</v>
      </c>
      <c r="BP256" s="0" t="s">
        <v>88</v>
      </c>
      <c r="BQ256" s="0" t="s">
        <v>90</v>
      </c>
      <c r="BR256" s="0" t="s">
        <v>88</v>
      </c>
      <c r="BS256" s="0" t="s">
        <v>410</v>
      </c>
    </row>
    <row r="257" customFormat="false" ht="12.75" hidden="false" customHeight="false" outlineLevel="0" collapsed="false">
      <c r="G257" s="19" t="s">
        <v>1055</v>
      </c>
      <c r="H257" s="11" t="s">
        <v>1056</v>
      </c>
      <c r="I257" s="11" t="s">
        <v>1057</v>
      </c>
      <c r="J257" s="11" t="s">
        <v>171</v>
      </c>
      <c r="K257" s="11" t="s">
        <v>171</v>
      </c>
      <c r="L257" s="11" t="s">
        <v>120</v>
      </c>
      <c r="M257" s="11" t="s">
        <v>105</v>
      </c>
      <c r="N257" s="11" t="s">
        <v>117</v>
      </c>
      <c r="O257" s="11" t="s">
        <v>90</v>
      </c>
      <c r="P257" s="16" t="s">
        <v>1058</v>
      </c>
      <c r="Q257" s="0" t="s">
        <v>89</v>
      </c>
      <c r="T257" s="0" t="s">
        <v>90</v>
      </c>
      <c r="X257" s="0" t="s">
        <v>88</v>
      </c>
      <c r="Y257" s="0" t="s">
        <v>90</v>
      </c>
      <c r="AB257" s="16" t="s">
        <v>409</v>
      </c>
      <c r="AC257" s="0" t="s">
        <v>88</v>
      </c>
      <c r="AF257" s="0" t="s">
        <v>88</v>
      </c>
      <c r="AG257" s="0" t="s">
        <v>88</v>
      </c>
      <c r="AH257" s="0" t="s">
        <v>88</v>
      </c>
      <c r="AI257" s="0" t="s">
        <v>88</v>
      </c>
      <c r="AJ257" s="0" t="s">
        <v>88</v>
      </c>
      <c r="AK257" s="0" t="s">
        <v>88</v>
      </c>
      <c r="AL257" s="0" t="s">
        <v>88</v>
      </c>
      <c r="AM257" s="0" t="s">
        <v>90</v>
      </c>
      <c r="AN257" s="0" t="s">
        <v>88</v>
      </c>
      <c r="AO257" s="0" t="s">
        <v>88</v>
      </c>
      <c r="AP257" s="0" t="s">
        <v>88</v>
      </c>
      <c r="AQ257" s="0" t="s">
        <v>88</v>
      </c>
      <c r="AR257" s="0" t="s">
        <v>88</v>
      </c>
      <c r="AS257" s="0" t="s">
        <v>88</v>
      </c>
      <c r="AT257" s="0" t="s">
        <v>88</v>
      </c>
      <c r="AU257" s="0" t="s">
        <v>88</v>
      </c>
      <c r="AV257" s="0" t="s">
        <v>88</v>
      </c>
      <c r="AW257" s="0" t="s">
        <v>88</v>
      </c>
      <c r="AX257" s="0" t="s">
        <v>88</v>
      </c>
      <c r="AY257" s="0" t="s">
        <v>88</v>
      </c>
      <c r="AZ257" s="0" t="s">
        <v>88</v>
      </c>
      <c r="BA257" s="0" t="s">
        <v>88</v>
      </c>
      <c r="BB257" s="0" t="s">
        <v>88</v>
      </c>
      <c r="BC257" s="0" t="s">
        <v>88</v>
      </c>
      <c r="BD257" s="0" t="s">
        <v>88</v>
      </c>
      <c r="BE257" s="0" t="s">
        <v>88</v>
      </c>
      <c r="BF257" s="0" t="s">
        <v>88</v>
      </c>
      <c r="BG257" s="0" t="s">
        <v>88</v>
      </c>
      <c r="BH257" s="0" t="s">
        <v>88</v>
      </c>
      <c r="BI257" s="0" t="s">
        <v>88</v>
      </c>
      <c r="BJ257" s="0" t="s">
        <v>88</v>
      </c>
      <c r="BK257" s="0" t="s">
        <v>88</v>
      </c>
      <c r="BL257" s="0" t="s">
        <v>88</v>
      </c>
      <c r="BM257" s="0" t="s">
        <v>88</v>
      </c>
      <c r="BN257" s="0" t="s">
        <v>88</v>
      </c>
      <c r="BO257" s="0" t="s">
        <v>88</v>
      </c>
      <c r="BP257" s="0" t="s">
        <v>88</v>
      </c>
      <c r="BQ257" s="0" t="s">
        <v>90</v>
      </c>
      <c r="BR257" s="0" t="s">
        <v>88</v>
      </c>
      <c r="BS257" s="0" t="s">
        <v>410</v>
      </c>
    </row>
    <row r="258" customFormat="false" ht="12.75" hidden="false" customHeight="false" outlineLevel="0" collapsed="false">
      <c r="G258" s="19" t="s">
        <v>1059</v>
      </c>
      <c r="H258" s="11" t="s">
        <v>1060</v>
      </c>
      <c r="I258" s="11" t="s">
        <v>1061</v>
      </c>
      <c r="J258" s="11" t="s">
        <v>171</v>
      </c>
      <c r="K258" s="11" t="s">
        <v>171</v>
      </c>
      <c r="L258" s="11" t="s">
        <v>120</v>
      </c>
      <c r="M258" s="11" t="s">
        <v>105</v>
      </c>
      <c r="N258" s="11" t="s">
        <v>117</v>
      </c>
      <c r="O258" s="11" t="s">
        <v>88</v>
      </c>
      <c r="P258" s="16" t="s">
        <v>1062</v>
      </c>
      <c r="Q258" s="0" t="s">
        <v>89</v>
      </c>
      <c r="T258" s="0" t="s">
        <v>90</v>
      </c>
      <c r="X258" s="0" t="s">
        <v>88</v>
      </c>
      <c r="Y258" s="0" t="s">
        <v>90</v>
      </c>
      <c r="AB258" s="16" t="s">
        <v>409</v>
      </c>
      <c r="AC258" s="0" t="s">
        <v>88</v>
      </c>
      <c r="AF258" s="0" t="s">
        <v>88</v>
      </c>
      <c r="AG258" s="0" t="s">
        <v>88</v>
      </c>
      <c r="AH258" s="0" t="s">
        <v>88</v>
      </c>
      <c r="AI258" s="0" t="s">
        <v>88</v>
      </c>
      <c r="AJ258" s="0" t="s">
        <v>88</v>
      </c>
      <c r="AK258" s="0" t="s">
        <v>88</v>
      </c>
      <c r="AL258" s="0" t="s">
        <v>88</v>
      </c>
      <c r="AM258" s="0" t="s">
        <v>90</v>
      </c>
      <c r="AN258" s="0" t="s">
        <v>88</v>
      </c>
      <c r="AO258" s="0" t="s">
        <v>88</v>
      </c>
      <c r="AP258" s="0" t="s">
        <v>88</v>
      </c>
      <c r="AQ258" s="0" t="s">
        <v>88</v>
      </c>
      <c r="AR258" s="0" t="s">
        <v>88</v>
      </c>
      <c r="AS258" s="0" t="s">
        <v>88</v>
      </c>
      <c r="AT258" s="0" t="s">
        <v>88</v>
      </c>
      <c r="AU258" s="0" t="s">
        <v>88</v>
      </c>
      <c r="AV258" s="0" t="s">
        <v>88</v>
      </c>
      <c r="AW258" s="0" t="s">
        <v>88</v>
      </c>
      <c r="AX258" s="0" t="s">
        <v>88</v>
      </c>
      <c r="AY258" s="0" t="s">
        <v>88</v>
      </c>
      <c r="AZ258" s="0" t="s">
        <v>88</v>
      </c>
      <c r="BA258" s="0" t="s">
        <v>88</v>
      </c>
      <c r="BB258" s="0" t="s">
        <v>88</v>
      </c>
      <c r="BC258" s="0" t="s">
        <v>88</v>
      </c>
      <c r="BD258" s="0" t="s">
        <v>88</v>
      </c>
      <c r="BE258" s="0" t="s">
        <v>88</v>
      </c>
      <c r="BF258" s="0" t="s">
        <v>88</v>
      </c>
      <c r="BG258" s="0" t="s">
        <v>88</v>
      </c>
      <c r="BH258" s="0" t="s">
        <v>88</v>
      </c>
      <c r="BI258" s="0" t="s">
        <v>88</v>
      </c>
      <c r="BJ258" s="0" t="s">
        <v>88</v>
      </c>
      <c r="BK258" s="0" t="s">
        <v>88</v>
      </c>
      <c r="BL258" s="0" t="s">
        <v>88</v>
      </c>
      <c r="BM258" s="0" t="s">
        <v>88</v>
      </c>
      <c r="BN258" s="0" t="s">
        <v>88</v>
      </c>
      <c r="BO258" s="0" t="s">
        <v>88</v>
      </c>
      <c r="BP258" s="0" t="s">
        <v>88</v>
      </c>
      <c r="BQ258" s="0" t="s">
        <v>90</v>
      </c>
      <c r="BR258" s="0" t="s">
        <v>88</v>
      </c>
      <c r="BS258" s="0" t="s">
        <v>410</v>
      </c>
    </row>
    <row r="259" customFormat="false" ht="12.75" hidden="false" customHeight="false" outlineLevel="0" collapsed="false">
      <c r="G259" s="19" t="s">
        <v>1063</v>
      </c>
      <c r="H259" s="11" t="s">
        <v>1064</v>
      </c>
      <c r="I259" s="11" t="s">
        <v>1065</v>
      </c>
      <c r="J259" s="11" t="s">
        <v>171</v>
      </c>
      <c r="K259" s="11" t="s">
        <v>171</v>
      </c>
      <c r="L259" s="11" t="s">
        <v>120</v>
      </c>
      <c r="M259" s="11" t="s">
        <v>105</v>
      </c>
      <c r="N259" s="11" t="s">
        <v>117</v>
      </c>
      <c r="O259" s="11" t="s">
        <v>88</v>
      </c>
      <c r="P259" s="16" t="s">
        <v>1066</v>
      </c>
      <c r="Q259" s="0" t="s">
        <v>89</v>
      </c>
      <c r="T259" s="0" t="s">
        <v>90</v>
      </c>
      <c r="X259" s="0" t="s">
        <v>88</v>
      </c>
      <c r="Y259" s="0" t="s">
        <v>90</v>
      </c>
      <c r="AB259" s="16" t="s">
        <v>409</v>
      </c>
      <c r="AC259" s="0" t="s">
        <v>88</v>
      </c>
      <c r="AF259" s="0" t="s">
        <v>88</v>
      </c>
      <c r="AG259" s="0" t="s">
        <v>88</v>
      </c>
      <c r="AH259" s="0" t="s">
        <v>88</v>
      </c>
      <c r="AI259" s="0" t="s">
        <v>88</v>
      </c>
      <c r="AJ259" s="0" t="s">
        <v>88</v>
      </c>
      <c r="AK259" s="0" t="s">
        <v>88</v>
      </c>
      <c r="AL259" s="0" t="s">
        <v>88</v>
      </c>
      <c r="AM259" s="0" t="s">
        <v>90</v>
      </c>
      <c r="AN259" s="0" t="s">
        <v>88</v>
      </c>
      <c r="AO259" s="0" t="s">
        <v>88</v>
      </c>
      <c r="AP259" s="0" t="s">
        <v>88</v>
      </c>
      <c r="AQ259" s="0" t="s">
        <v>88</v>
      </c>
      <c r="AR259" s="0" t="s">
        <v>88</v>
      </c>
      <c r="AS259" s="0" t="s">
        <v>88</v>
      </c>
      <c r="AT259" s="0" t="s">
        <v>88</v>
      </c>
      <c r="AU259" s="0" t="s">
        <v>88</v>
      </c>
      <c r="AV259" s="0" t="s">
        <v>88</v>
      </c>
      <c r="AW259" s="0" t="s">
        <v>88</v>
      </c>
      <c r="AX259" s="0" t="s">
        <v>88</v>
      </c>
      <c r="AY259" s="0" t="s">
        <v>88</v>
      </c>
      <c r="AZ259" s="0" t="s">
        <v>88</v>
      </c>
      <c r="BA259" s="0" t="s">
        <v>88</v>
      </c>
      <c r="BB259" s="0" t="s">
        <v>88</v>
      </c>
      <c r="BC259" s="0" t="s">
        <v>88</v>
      </c>
      <c r="BD259" s="0" t="s">
        <v>88</v>
      </c>
      <c r="BE259" s="0" t="s">
        <v>88</v>
      </c>
      <c r="BF259" s="0" t="s">
        <v>88</v>
      </c>
      <c r="BG259" s="0" t="s">
        <v>88</v>
      </c>
      <c r="BH259" s="0" t="s">
        <v>88</v>
      </c>
      <c r="BI259" s="0" t="s">
        <v>88</v>
      </c>
      <c r="BJ259" s="0" t="s">
        <v>88</v>
      </c>
      <c r="BK259" s="0" t="s">
        <v>88</v>
      </c>
      <c r="BL259" s="0" t="s">
        <v>88</v>
      </c>
      <c r="BM259" s="0" t="s">
        <v>88</v>
      </c>
      <c r="BN259" s="0" t="s">
        <v>88</v>
      </c>
      <c r="BO259" s="0" t="s">
        <v>88</v>
      </c>
      <c r="BP259" s="0" t="s">
        <v>88</v>
      </c>
      <c r="BQ259" s="0" t="s">
        <v>90</v>
      </c>
      <c r="BR259" s="0" t="s">
        <v>88</v>
      </c>
      <c r="BS259" s="0" t="s">
        <v>410</v>
      </c>
    </row>
    <row r="260" customFormat="false" ht="12.75" hidden="false" customHeight="false" outlineLevel="0" collapsed="false">
      <c r="G260" s="19" t="s">
        <v>1067</v>
      </c>
      <c r="H260" s="11" t="s">
        <v>1068</v>
      </c>
      <c r="I260" s="11" t="s">
        <v>1069</v>
      </c>
      <c r="J260" s="11" t="s">
        <v>171</v>
      </c>
      <c r="K260" s="11" t="s">
        <v>171</v>
      </c>
      <c r="L260" s="11" t="s">
        <v>120</v>
      </c>
      <c r="M260" s="11" t="s">
        <v>105</v>
      </c>
      <c r="N260" s="11" t="s">
        <v>117</v>
      </c>
      <c r="O260" s="11" t="s">
        <v>88</v>
      </c>
      <c r="P260" s="16" t="s">
        <v>1070</v>
      </c>
      <c r="Q260" s="0" t="s">
        <v>89</v>
      </c>
      <c r="T260" s="0" t="s">
        <v>90</v>
      </c>
      <c r="X260" s="0" t="s">
        <v>88</v>
      </c>
      <c r="Y260" s="0" t="s">
        <v>90</v>
      </c>
      <c r="AB260" s="16" t="s">
        <v>409</v>
      </c>
      <c r="AC260" s="0" t="s">
        <v>88</v>
      </c>
      <c r="AF260" s="0" t="s">
        <v>88</v>
      </c>
      <c r="AG260" s="0" t="s">
        <v>88</v>
      </c>
      <c r="AH260" s="0" t="s">
        <v>88</v>
      </c>
      <c r="AI260" s="0" t="s">
        <v>88</v>
      </c>
      <c r="AJ260" s="0" t="s">
        <v>88</v>
      </c>
      <c r="AK260" s="0" t="s">
        <v>88</v>
      </c>
      <c r="AL260" s="0" t="s">
        <v>88</v>
      </c>
      <c r="AM260" s="0" t="s">
        <v>90</v>
      </c>
      <c r="AN260" s="0" t="s">
        <v>88</v>
      </c>
      <c r="AO260" s="0" t="s">
        <v>88</v>
      </c>
      <c r="AP260" s="0" t="s">
        <v>88</v>
      </c>
      <c r="AQ260" s="0" t="s">
        <v>88</v>
      </c>
      <c r="AR260" s="0" t="s">
        <v>88</v>
      </c>
      <c r="AS260" s="0" t="s">
        <v>88</v>
      </c>
      <c r="AT260" s="0" t="s">
        <v>88</v>
      </c>
      <c r="AU260" s="0" t="s">
        <v>88</v>
      </c>
      <c r="AV260" s="0" t="s">
        <v>88</v>
      </c>
      <c r="AW260" s="0" t="s">
        <v>88</v>
      </c>
      <c r="AX260" s="0" t="s">
        <v>88</v>
      </c>
      <c r="AY260" s="0" t="s">
        <v>88</v>
      </c>
      <c r="AZ260" s="0" t="s">
        <v>88</v>
      </c>
      <c r="BA260" s="0" t="s">
        <v>88</v>
      </c>
      <c r="BB260" s="0" t="s">
        <v>88</v>
      </c>
      <c r="BC260" s="0" t="s">
        <v>88</v>
      </c>
      <c r="BD260" s="0" t="s">
        <v>88</v>
      </c>
      <c r="BE260" s="0" t="s">
        <v>88</v>
      </c>
      <c r="BF260" s="0" t="s">
        <v>88</v>
      </c>
      <c r="BG260" s="0" t="s">
        <v>88</v>
      </c>
      <c r="BH260" s="0" t="s">
        <v>88</v>
      </c>
      <c r="BI260" s="0" t="s">
        <v>88</v>
      </c>
      <c r="BJ260" s="0" t="s">
        <v>88</v>
      </c>
      <c r="BK260" s="0" t="s">
        <v>88</v>
      </c>
      <c r="BL260" s="0" t="s">
        <v>88</v>
      </c>
      <c r="BM260" s="0" t="s">
        <v>88</v>
      </c>
      <c r="BN260" s="0" t="s">
        <v>88</v>
      </c>
      <c r="BO260" s="0" t="s">
        <v>88</v>
      </c>
      <c r="BP260" s="0" t="s">
        <v>88</v>
      </c>
      <c r="BQ260" s="0" t="s">
        <v>90</v>
      </c>
      <c r="BR260" s="0" t="s">
        <v>88</v>
      </c>
      <c r="BS260" s="0" t="s">
        <v>410</v>
      </c>
    </row>
    <row r="261" customFormat="false" ht="12.75" hidden="false" customHeight="false" outlineLevel="0" collapsed="false">
      <c r="G261" s="19" t="s">
        <v>1071</v>
      </c>
      <c r="H261" s="11" t="s">
        <v>1072</v>
      </c>
      <c r="I261" s="11" t="s">
        <v>1073</v>
      </c>
      <c r="J261" s="11" t="s">
        <v>171</v>
      </c>
      <c r="K261" s="11" t="s">
        <v>171</v>
      </c>
      <c r="L261" s="11" t="s">
        <v>120</v>
      </c>
      <c r="M261" s="11" t="s">
        <v>105</v>
      </c>
      <c r="N261" s="11" t="s">
        <v>117</v>
      </c>
      <c r="O261" s="11" t="s">
        <v>88</v>
      </c>
      <c r="P261" s="16" t="s">
        <v>1074</v>
      </c>
      <c r="Q261" s="0" t="s">
        <v>89</v>
      </c>
      <c r="T261" s="0" t="s">
        <v>90</v>
      </c>
      <c r="X261" s="0" t="s">
        <v>88</v>
      </c>
      <c r="Y261" s="0" t="s">
        <v>90</v>
      </c>
      <c r="AB261" s="16" t="s">
        <v>409</v>
      </c>
      <c r="AC261" s="0" t="s">
        <v>88</v>
      </c>
      <c r="AF261" s="0" t="s">
        <v>88</v>
      </c>
      <c r="AG261" s="0" t="s">
        <v>88</v>
      </c>
      <c r="AH261" s="0" t="s">
        <v>88</v>
      </c>
      <c r="AI261" s="0" t="s">
        <v>88</v>
      </c>
      <c r="AJ261" s="0" t="s">
        <v>88</v>
      </c>
      <c r="AK261" s="0" t="s">
        <v>88</v>
      </c>
      <c r="AL261" s="0" t="s">
        <v>88</v>
      </c>
      <c r="AM261" s="0" t="s">
        <v>90</v>
      </c>
      <c r="AN261" s="0" t="s">
        <v>88</v>
      </c>
      <c r="AO261" s="0" t="s">
        <v>88</v>
      </c>
      <c r="AP261" s="0" t="s">
        <v>88</v>
      </c>
      <c r="AQ261" s="0" t="s">
        <v>88</v>
      </c>
      <c r="AR261" s="0" t="s">
        <v>88</v>
      </c>
      <c r="AS261" s="0" t="s">
        <v>88</v>
      </c>
      <c r="AT261" s="0" t="s">
        <v>88</v>
      </c>
      <c r="AU261" s="0" t="s">
        <v>88</v>
      </c>
      <c r="AV261" s="0" t="s">
        <v>88</v>
      </c>
      <c r="AW261" s="0" t="s">
        <v>88</v>
      </c>
      <c r="AX261" s="0" t="s">
        <v>88</v>
      </c>
      <c r="AY261" s="0" t="s">
        <v>88</v>
      </c>
      <c r="AZ261" s="0" t="s">
        <v>88</v>
      </c>
      <c r="BA261" s="0" t="s">
        <v>88</v>
      </c>
      <c r="BB261" s="0" t="s">
        <v>88</v>
      </c>
      <c r="BC261" s="0" t="s">
        <v>88</v>
      </c>
      <c r="BD261" s="0" t="s">
        <v>88</v>
      </c>
      <c r="BE261" s="0" t="s">
        <v>88</v>
      </c>
      <c r="BF261" s="0" t="s">
        <v>88</v>
      </c>
      <c r="BG261" s="0" t="s">
        <v>88</v>
      </c>
      <c r="BH261" s="0" t="s">
        <v>88</v>
      </c>
      <c r="BI261" s="0" t="s">
        <v>88</v>
      </c>
      <c r="BJ261" s="0" t="s">
        <v>88</v>
      </c>
      <c r="BK261" s="0" t="s">
        <v>88</v>
      </c>
      <c r="BL261" s="0" t="s">
        <v>88</v>
      </c>
      <c r="BM261" s="0" t="s">
        <v>88</v>
      </c>
      <c r="BN261" s="0" t="s">
        <v>88</v>
      </c>
      <c r="BO261" s="0" t="s">
        <v>88</v>
      </c>
      <c r="BP261" s="0" t="s">
        <v>88</v>
      </c>
      <c r="BQ261" s="0" t="s">
        <v>90</v>
      </c>
      <c r="BR261" s="0" t="s">
        <v>88</v>
      </c>
      <c r="BS261" s="0" t="s">
        <v>410</v>
      </c>
    </row>
    <row r="262" customFormat="false" ht="12.75" hidden="false" customHeight="true" outlineLevel="0" collapsed="false">
      <c r="E262" s="15" t="s">
        <v>1075</v>
      </c>
      <c r="F262" s="15"/>
      <c r="G262" s="15"/>
      <c r="H262" s="11" t="s">
        <v>1076</v>
      </c>
      <c r="I262" s="11" t="s">
        <v>1077</v>
      </c>
      <c r="J262" s="11" t="s">
        <v>1078</v>
      </c>
      <c r="K262" s="11"/>
      <c r="L262" s="11" t="s">
        <v>104</v>
      </c>
      <c r="M262" s="11" t="s">
        <v>105</v>
      </c>
      <c r="N262" s="11"/>
      <c r="O262" s="11" t="s">
        <v>88</v>
      </c>
      <c r="Q262" s="0" t="s">
        <v>138</v>
      </c>
      <c r="Y262" s="0" t="s">
        <v>90</v>
      </c>
      <c r="AC262" s="0" t="s">
        <v>91</v>
      </c>
      <c r="AF262" s="0" t="s">
        <v>88</v>
      </c>
      <c r="AG262" s="0" t="s">
        <v>88</v>
      </c>
      <c r="AH262" s="0" t="s">
        <v>88</v>
      </c>
      <c r="AI262" s="0" t="s">
        <v>88</v>
      </c>
      <c r="AJ262" s="0" t="s">
        <v>88</v>
      </c>
      <c r="AK262" s="0" t="s">
        <v>88</v>
      </c>
      <c r="AL262" s="0" t="s">
        <v>88</v>
      </c>
      <c r="AM262" s="0" t="s">
        <v>88</v>
      </c>
      <c r="AN262" s="0" t="s">
        <v>88</v>
      </c>
      <c r="AO262" s="0" t="s">
        <v>88</v>
      </c>
      <c r="AP262" s="0" t="s">
        <v>88</v>
      </c>
      <c r="AQ262" s="0" t="s">
        <v>88</v>
      </c>
      <c r="AR262" s="0" t="s">
        <v>88</v>
      </c>
      <c r="AS262" s="0" t="s">
        <v>88</v>
      </c>
      <c r="AT262" s="0" t="s">
        <v>88</v>
      </c>
      <c r="AU262" s="0" t="s">
        <v>88</v>
      </c>
      <c r="AV262" s="0" t="s">
        <v>88</v>
      </c>
      <c r="AW262" s="0" t="s">
        <v>88</v>
      </c>
      <c r="AX262" s="0" t="s">
        <v>88</v>
      </c>
      <c r="AY262" s="0" t="s">
        <v>88</v>
      </c>
      <c r="AZ262" s="0" t="s">
        <v>88</v>
      </c>
      <c r="BA262" s="0" t="s">
        <v>88</v>
      </c>
      <c r="BB262" s="0" t="s">
        <v>88</v>
      </c>
      <c r="BC262" s="0" t="s">
        <v>88</v>
      </c>
      <c r="BD262" s="0" t="s">
        <v>88</v>
      </c>
      <c r="BE262" s="0" t="s">
        <v>88</v>
      </c>
      <c r="BF262" s="0" t="s">
        <v>88</v>
      </c>
      <c r="BG262" s="0" t="s">
        <v>88</v>
      </c>
      <c r="BH262" s="0" t="s">
        <v>88</v>
      </c>
      <c r="BI262" s="0" t="s">
        <v>88</v>
      </c>
      <c r="BJ262" s="0" t="s">
        <v>88</v>
      </c>
      <c r="BK262" s="0" t="s">
        <v>88</v>
      </c>
      <c r="BL262" s="0" t="s">
        <v>88</v>
      </c>
      <c r="BM262" s="0" t="s">
        <v>88</v>
      </c>
      <c r="BN262" s="0" t="s">
        <v>88</v>
      </c>
      <c r="BO262" s="0" t="s">
        <v>88</v>
      </c>
      <c r="BP262" s="0" t="s">
        <v>88</v>
      </c>
      <c r="BQ262" s="0" t="s">
        <v>88</v>
      </c>
      <c r="BR262" s="0" t="s">
        <v>88</v>
      </c>
    </row>
    <row r="263" customFormat="false" ht="12.75" hidden="false" customHeight="true" outlineLevel="0" collapsed="false">
      <c r="F263" s="18" t="s">
        <v>1079</v>
      </c>
      <c r="G263" s="18"/>
      <c r="H263" s="11" t="s">
        <v>1080</v>
      </c>
      <c r="I263" s="11" t="s">
        <v>1081</v>
      </c>
      <c r="J263" s="11" t="s">
        <v>1078</v>
      </c>
      <c r="K263" s="11"/>
      <c r="L263" s="11" t="s">
        <v>104</v>
      </c>
      <c r="M263" s="11" t="s">
        <v>105</v>
      </c>
      <c r="N263" s="11"/>
      <c r="O263" s="11" t="s">
        <v>88</v>
      </c>
      <c r="Q263" s="0" t="s">
        <v>138</v>
      </c>
      <c r="Y263" s="0" t="s">
        <v>90</v>
      </c>
      <c r="AC263" s="0" t="s">
        <v>91</v>
      </c>
      <c r="AF263" s="0" t="s">
        <v>88</v>
      </c>
      <c r="AG263" s="0" t="s">
        <v>88</v>
      </c>
      <c r="AH263" s="0" t="s">
        <v>88</v>
      </c>
      <c r="AI263" s="0" t="s">
        <v>88</v>
      </c>
      <c r="AJ263" s="0" t="s">
        <v>88</v>
      </c>
      <c r="AK263" s="0" t="s">
        <v>88</v>
      </c>
      <c r="AL263" s="0" t="s">
        <v>88</v>
      </c>
      <c r="AM263" s="0" t="s">
        <v>88</v>
      </c>
      <c r="AN263" s="0" t="s">
        <v>88</v>
      </c>
      <c r="AO263" s="0" t="s">
        <v>88</v>
      </c>
      <c r="AP263" s="0" t="s">
        <v>88</v>
      </c>
      <c r="AQ263" s="0" t="s">
        <v>88</v>
      </c>
      <c r="AR263" s="0" t="s">
        <v>88</v>
      </c>
      <c r="AS263" s="0" t="s">
        <v>88</v>
      </c>
      <c r="AT263" s="0" t="s">
        <v>88</v>
      </c>
      <c r="AU263" s="0" t="s">
        <v>88</v>
      </c>
      <c r="AV263" s="0" t="s">
        <v>88</v>
      </c>
      <c r="AW263" s="0" t="s">
        <v>88</v>
      </c>
      <c r="AX263" s="0" t="s">
        <v>88</v>
      </c>
      <c r="AY263" s="0" t="s">
        <v>88</v>
      </c>
      <c r="AZ263" s="0" t="s">
        <v>88</v>
      </c>
      <c r="BA263" s="0" t="s">
        <v>88</v>
      </c>
      <c r="BB263" s="0" t="s">
        <v>88</v>
      </c>
      <c r="BC263" s="0" t="s">
        <v>88</v>
      </c>
      <c r="BD263" s="0" t="s">
        <v>88</v>
      </c>
      <c r="BE263" s="0" t="s">
        <v>88</v>
      </c>
      <c r="BF263" s="0" t="s">
        <v>88</v>
      </c>
      <c r="BG263" s="0" t="s">
        <v>88</v>
      </c>
      <c r="BH263" s="0" t="s">
        <v>88</v>
      </c>
      <c r="BI263" s="0" t="s">
        <v>88</v>
      </c>
      <c r="BJ263" s="0" t="s">
        <v>88</v>
      </c>
      <c r="BK263" s="0" t="s">
        <v>88</v>
      </c>
      <c r="BL263" s="0" t="s">
        <v>88</v>
      </c>
      <c r="BM263" s="0" t="s">
        <v>88</v>
      </c>
      <c r="BN263" s="0" t="s">
        <v>88</v>
      </c>
      <c r="BO263" s="0" t="s">
        <v>88</v>
      </c>
      <c r="BP263" s="0" t="s">
        <v>88</v>
      </c>
      <c r="BQ263" s="0" t="s">
        <v>88</v>
      </c>
      <c r="BR263" s="0" t="s">
        <v>88</v>
      </c>
    </row>
    <row r="264" customFormat="false" ht="12.75" hidden="false" customHeight="false" outlineLevel="0" collapsed="false">
      <c r="G264" s="19" t="s">
        <v>1082</v>
      </c>
      <c r="H264" s="11" t="s">
        <v>1083</v>
      </c>
      <c r="I264" s="11" t="s">
        <v>1084</v>
      </c>
      <c r="J264" s="11" t="s">
        <v>1085</v>
      </c>
      <c r="K264" s="11" t="s">
        <v>1085</v>
      </c>
      <c r="L264" s="11" t="s">
        <v>120</v>
      </c>
      <c r="M264" s="11" t="s">
        <v>105</v>
      </c>
      <c r="N264" s="11" t="s">
        <v>117</v>
      </c>
      <c r="O264" s="11" t="s">
        <v>88</v>
      </c>
      <c r="Q264" s="0" t="s">
        <v>138</v>
      </c>
      <c r="Y264" s="0" t="s">
        <v>90</v>
      </c>
      <c r="AC264" s="0" t="s">
        <v>91</v>
      </c>
      <c r="AF264" s="0" t="s">
        <v>88</v>
      </c>
      <c r="AG264" s="0" t="s">
        <v>88</v>
      </c>
      <c r="AH264" s="0" t="s">
        <v>88</v>
      </c>
      <c r="AI264" s="0" t="s">
        <v>88</v>
      </c>
      <c r="AJ264" s="0" t="s">
        <v>88</v>
      </c>
      <c r="AK264" s="0" t="s">
        <v>88</v>
      </c>
      <c r="AL264" s="0" t="s">
        <v>88</v>
      </c>
      <c r="AM264" s="0" t="s">
        <v>88</v>
      </c>
      <c r="AN264" s="0" t="s">
        <v>88</v>
      </c>
      <c r="AO264" s="0" t="s">
        <v>88</v>
      </c>
      <c r="AP264" s="0" t="s">
        <v>88</v>
      </c>
      <c r="AQ264" s="0" t="s">
        <v>88</v>
      </c>
      <c r="AR264" s="0" t="s">
        <v>88</v>
      </c>
      <c r="AS264" s="0" t="s">
        <v>88</v>
      </c>
      <c r="AT264" s="0" t="s">
        <v>88</v>
      </c>
      <c r="AU264" s="0" t="s">
        <v>88</v>
      </c>
      <c r="AV264" s="0" t="s">
        <v>88</v>
      </c>
      <c r="AW264" s="0" t="s">
        <v>88</v>
      </c>
      <c r="AX264" s="0" t="s">
        <v>88</v>
      </c>
      <c r="AY264" s="0" t="s">
        <v>88</v>
      </c>
      <c r="AZ264" s="0" t="s">
        <v>88</v>
      </c>
      <c r="BA264" s="0" t="s">
        <v>88</v>
      </c>
      <c r="BB264" s="0" t="s">
        <v>88</v>
      </c>
      <c r="BC264" s="0" t="s">
        <v>88</v>
      </c>
      <c r="BD264" s="0" t="s">
        <v>88</v>
      </c>
      <c r="BE264" s="0" t="s">
        <v>88</v>
      </c>
      <c r="BF264" s="0" t="s">
        <v>88</v>
      </c>
      <c r="BG264" s="0" t="s">
        <v>88</v>
      </c>
      <c r="BH264" s="0" t="s">
        <v>88</v>
      </c>
      <c r="BI264" s="0" t="s">
        <v>88</v>
      </c>
      <c r="BJ264" s="0" t="s">
        <v>88</v>
      </c>
      <c r="BK264" s="0" t="s">
        <v>88</v>
      </c>
      <c r="BL264" s="0" t="s">
        <v>88</v>
      </c>
      <c r="BM264" s="0" t="s">
        <v>88</v>
      </c>
      <c r="BN264" s="0" t="s">
        <v>88</v>
      </c>
      <c r="BO264" s="0" t="s">
        <v>88</v>
      </c>
      <c r="BP264" s="0" t="s">
        <v>88</v>
      </c>
      <c r="BQ264" s="0" t="s">
        <v>88</v>
      </c>
      <c r="BR264" s="0" t="s">
        <v>88</v>
      </c>
    </row>
    <row r="265" customFormat="false" ht="12.75" hidden="false" customHeight="false" outlineLevel="0" collapsed="false">
      <c r="G265" s="19" t="s">
        <v>1086</v>
      </c>
      <c r="H265" s="11" t="s">
        <v>1087</v>
      </c>
      <c r="I265" s="11" t="s">
        <v>1088</v>
      </c>
      <c r="J265" s="11" t="s">
        <v>171</v>
      </c>
      <c r="K265" s="11" t="s">
        <v>171</v>
      </c>
      <c r="L265" s="11" t="s">
        <v>120</v>
      </c>
      <c r="M265" s="11" t="s">
        <v>105</v>
      </c>
      <c r="N265" s="11" t="s">
        <v>117</v>
      </c>
      <c r="O265" s="11" t="s">
        <v>88</v>
      </c>
      <c r="Q265" s="0" t="s">
        <v>138</v>
      </c>
      <c r="Y265" s="0" t="s">
        <v>90</v>
      </c>
      <c r="AC265" s="0" t="s">
        <v>91</v>
      </c>
      <c r="AF265" s="0" t="s">
        <v>88</v>
      </c>
      <c r="AG265" s="0" t="s">
        <v>88</v>
      </c>
      <c r="AH265" s="0" t="s">
        <v>88</v>
      </c>
      <c r="AI265" s="0" t="s">
        <v>88</v>
      </c>
      <c r="AJ265" s="0" t="s">
        <v>88</v>
      </c>
      <c r="AK265" s="0" t="s">
        <v>88</v>
      </c>
      <c r="AL265" s="0" t="s">
        <v>88</v>
      </c>
      <c r="AM265" s="0" t="s">
        <v>88</v>
      </c>
      <c r="AN265" s="0" t="s">
        <v>88</v>
      </c>
      <c r="AO265" s="0" t="s">
        <v>88</v>
      </c>
      <c r="AP265" s="0" t="s">
        <v>88</v>
      </c>
      <c r="AQ265" s="0" t="s">
        <v>88</v>
      </c>
      <c r="AR265" s="0" t="s">
        <v>88</v>
      </c>
      <c r="AS265" s="0" t="s">
        <v>88</v>
      </c>
      <c r="AT265" s="0" t="s">
        <v>88</v>
      </c>
      <c r="AU265" s="0" t="s">
        <v>88</v>
      </c>
      <c r="AV265" s="0" t="s">
        <v>88</v>
      </c>
      <c r="AW265" s="0" t="s">
        <v>88</v>
      </c>
      <c r="AX265" s="0" t="s">
        <v>88</v>
      </c>
      <c r="AY265" s="0" t="s">
        <v>88</v>
      </c>
      <c r="AZ265" s="0" t="s">
        <v>88</v>
      </c>
      <c r="BA265" s="0" t="s">
        <v>88</v>
      </c>
      <c r="BB265" s="0" t="s">
        <v>88</v>
      </c>
      <c r="BC265" s="0" t="s">
        <v>88</v>
      </c>
      <c r="BD265" s="0" t="s">
        <v>88</v>
      </c>
      <c r="BE265" s="0" t="s">
        <v>88</v>
      </c>
      <c r="BF265" s="0" t="s">
        <v>88</v>
      </c>
      <c r="BG265" s="0" t="s">
        <v>88</v>
      </c>
      <c r="BH265" s="0" t="s">
        <v>88</v>
      </c>
      <c r="BI265" s="0" t="s">
        <v>88</v>
      </c>
      <c r="BJ265" s="0" t="s">
        <v>88</v>
      </c>
      <c r="BK265" s="0" t="s">
        <v>88</v>
      </c>
      <c r="BL265" s="0" t="s">
        <v>88</v>
      </c>
      <c r="BM265" s="0" t="s">
        <v>88</v>
      </c>
      <c r="BN265" s="0" t="s">
        <v>88</v>
      </c>
      <c r="BO265" s="0" t="s">
        <v>88</v>
      </c>
      <c r="BP265" s="0" t="s">
        <v>88</v>
      </c>
      <c r="BQ265" s="0" t="s">
        <v>88</v>
      </c>
      <c r="BR265" s="0" t="s">
        <v>88</v>
      </c>
    </row>
    <row r="266" customFormat="false" ht="12.75" hidden="false" customHeight="false" outlineLevel="0" collapsed="false">
      <c r="G266" s="19" t="s">
        <v>1089</v>
      </c>
      <c r="H266" s="11" t="s">
        <v>1090</v>
      </c>
      <c r="I266" s="11" t="s">
        <v>1091</v>
      </c>
      <c r="J266" s="11" t="s">
        <v>171</v>
      </c>
      <c r="K266" s="11" t="s">
        <v>171</v>
      </c>
      <c r="L266" s="11" t="s">
        <v>120</v>
      </c>
      <c r="M266" s="11" t="s">
        <v>105</v>
      </c>
      <c r="N266" s="11" t="s">
        <v>117</v>
      </c>
      <c r="O266" s="11" t="s">
        <v>88</v>
      </c>
      <c r="Q266" s="0" t="s">
        <v>138</v>
      </c>
      <c r="Y266" s="0" t="s">
        <v>90</v>
      </c>
      <c r="AC266" s="0" t="s">
        <v>91</v>
      </c>
      <c r="AF266" s="0" t="s">
        <v>88</v>
      </c>
      <c r="AG266" s="0" t="s">
        <v>88</v>
      </c>
      <c r="AH266" s="0" t="s">
        <v>88</v>
      </c>
      <c r="AI266" s="0" t="s">
        <v>88</v>
      </c>
      <c r="AJ266" s="0" t="s">
        <v>88</v>
      </c>
      <c r="AK266" s="0" t="s">
        <v>88</v>
      </c>
      <c r="AL266" s="0" t="s">
        <v>88</v>
      </c>
      <c r="AM266" s="0" t="s">
        <v>88</v>
      </c>
      <c r="AN266" s="0" t="s">
        <v>88</v>
      </c>
      <c r="AO266" s="0" t="s">
        <v>88</v>
      </c>
      <c r="AP266" s="0" t="s">
        <v>88</v>
      </c>
      <c r="AQ266" s="0" t="s">
        <v>88</v>
      </c>
      <c r="AR266" s="0" t="s">
        <v>88</v>
      </c>
      <c r="AS266" s="0" t="s">
        <v>88</v>
      </c>
      <c r="AT266" s="0" t="s">
        <v>88</v>
      </c>
      <c r="AU266" s="0" t="s">
        <v>88</v>
      </c>
      <c r="AV266" s="0" t="s">
        <v>88</v>
      </c>
      <c r="AW266" s="0" t="s">
        <v>88</v>
      </c>
      <c r="AX266" s="0" t="s">
        <v>88</v>
      </c>
      <c r="AY266" s="0" t="s">
        <v>88</v>
      </c>
      <c r="AZ266" s="0" t="s">
        <v>88</v>
      </c>
      <c r="BA266" s="0" t="s">
        <v>88</v>
      </c>
      <c r="BB266" s="0" t="s">
        <v>88</v>
      </c>
      <c r="BC266" s="0" t="s">
        <v>88</v>
      </c>
      <c r="BD266" s="0" t="s">
        <v>88</v>
      </c>
      <c r="BE266" s="0" t="s">
        <v>88</v>
      </c>
      <c r="BF266" s="0" t="s">
        <v>88</v>
      </c>
      <c r="BG266" s="0" t="s">
        <v>88</v>
      </c>
      <c r="BH266" s="0" t="s">
        <v>88</v>
      </c>
      <c r="BI266" s="0" t="s">
        <v>88</v>
      </c>
      <c r="BJ266" s="0" t="s">
        <v>88</v>
      </c>
      <c r="BK266" s="0" t="s">
        <v>88</v>
      </c>
      <c r="BL266" s="0" t="s">
        <v>88</v>
      </c>
      <c r="BM266" s="0" t="s">
        <v>88</v>
      </c>
      <c r="BN266" s="0" t="s">
        <v>88</v>
      </c>
      <c r="BO266" s="0" t="s">
        <v>88</v>
      </c>
      <c r="BP266" s="0" t="s">
        <v>88</v>
      </c>
      <c r="BQ266" s="0" t="s">
        <v>88</v>
      </c>
      <c r="BR266" s="0" t="s">
        <v>88</v>
      </c>
    </row>
    <row r="267" customFormat="false" ht="12.75" hidden="false" customHeight="false" outlineLevel="0" collapsed="false">
      <c r="G267" s="19" t="s">
        <v>1092</v>
      </c>
      <c r="H267" s="11" t="s">
        <v>1093</v>
      </c>
      <c r="I267" s="11" t="s">
        <v>1094</v>
      </c>
      <c r="J267" s="11" t="s">
        <v>171</v>
      </c>
      <c r="K267" s="11" t="s">
        <v>171</v>
      </c>
      <c r="L267" s="11" t="s">
        <v>120</v>
      </c>
      <c r="M267" s="11" t="s">
        <v>105</v>
      </c>
      <c r="N267" s="11" t="s">
        <v>117</v>
      </c>
      <c r="O267" s="11" t="s">
        <v>88</v>
      </c>
      <c r="Q267" s="0" t="s">
        <v>138</v>
      </c>
      <c r="Y267" s="0" t="s">
        <v>90</v>
      </c>
      <c r="AC267" s="0" t="s">
        <v>91</v>
      </c>
      <c r="AF267" s="0" t="s">
        <v>88</v>
      </c>
      <c r="AG267" s="0" t="s">
        <v>88</v>
      </c>
      <c r="AH267" s="0" t="s">
        <v>88</v>
      </c>
      <c r="AI267" s="0" t="s">
        <v>88</v>
      </c>
      <c r="AJ267" s="0" t="s">
        <v>88</v>
      </c>
      <c r="AK267" s="0" t="s">
        <v>88</v>
      </c>
      <c r="AL267" s="0" t="s">
        <v>88</v>
      </c>
      <c r="AM267" s="0" t="s">
        <v>88</v>
      </c>
      <c r="AN267" s="0" t="s">
        <v>88</v>
      </c>
      <c r="AO267" s="0" t="s">
        <v>88</v>
      </c>
      <c r="AP267" s="0" t="s">
        <v>88</v>
      </c>
      <c r="AQ267" s="0" t="s">
        <v>88</v>
      </c>
      <c r="AR267" s="0" t="s">
        <v>88</v>
      </c>
      <c r="AS267" s="0" t="s">
        <v>88</v>
      </c>
      <c r="AT267" s="0" t="s">
        <v>88</v>
      </c>
      <c r="AU267" s="0" t="s">
        <v>88</v>
      </c>
      <c r="AV267" s="0" t="s">
        <v>88</v>
      </c>
      <c r="AW267" s="0" t="s">
        <v>88</v>
      </c>
      <c r="AX267" s="0" t="s">
        <v>88</v>
      </c>
      <c r="AY267" s="0" t="s">
        <v>88</v>
      </c>
      <c r="AZ267" s="0" t="s">
        <v>88</v>
      </c>
      <c r="BA267" s="0" t="s">
        <v>88</v>
      </c>
      <c r="BB267" s="0" t="s">
        <v>88</v>
      </c>
      <c r="BC267" s="0" t="s">
        <v>88</v>
      </c>
      <c r="BD267" s="0" t="s">
        <v>88</v>
      </c>
      <c r="BE267" s="0" t="s">
        <v>88</v>
      </c>
      <c r="BF267" s="0" t="s">
        <v>88</v>
      </c>
      <c r="BG267" s="0" t="s">
        <v>88</v>
      </c>
      <c r="BH267" s="0" t="s">
        <v>88</v>
      </c>
      <c r="BI267" s="0" t="s">
        <v>88</v>
      </c>
      <c r="BJ267" s="0" t="s">
        <v>88</v>
      </c>
      <c r="BK267" s="0" t="s">
        <v>88</v>
      </c>
      <c r="BL267" s="0" t="s">
        <v>88</v>
      </c>
      <c r="BM267" s="0" t="s">
        <v>88</v>
      </c>
      <c r="BN267" s="0" t="s">
        <v>88</v>
      </c>
      <c r="BO267" s="0" t="s">
        <v>88</v>
      </c>
      <c r="BP267" s="0" t="s">
        <v>88</v>
      </c>
      <c r="BQ267" s="0" t="s">
        <v>88</v>
      </c>
      <c r="BR267" s="0" t="s">
        <v>88</v>
      </c>
    </row>
    <row r="268" customFormat="false" ht="12.75" hidden="false" customHeight="false" outlineLevel="0" collapsed="false">
      <c r="G268" s="19" t="s">
        <v>1095</v>
      </c>
      <c r="H268" s="11" t="s">
        <v>1096</v>
      </c>
      <c r="I268" s="11" t="s">
        <v>1097</v>
      </c>
      <c r="J268" s="11" t="s">
        <v>171</v>
      </c>
      <c r="K268" s="11" t="s">
        <v>171</v>
      </c>
      <c r="L268" s="11" t="s">
        <v>120</v>
      </c>
      <c r="M268" s="11" t="s">
        <v>105</v>
      </c>
      <c r="N268" s="11" t="s">
        <v>117</v>
      </c>
      <c r="O268" s="11" t="s">
        <v>88</v>
      </c>
      <c r="Q268" s="0" t="s">
        <v>138</v>
      </c>
      <c r="Y268" s="0" t="s">
        <v>90</v>
      </c>
      <c r="AC268" s="0" t="s">
        <v>91</v>
      </c>
      <c r="AF268" s="0" t="s">
        <v>88</v>
      </c>
      <c r="AG268" s="0" t="s">
        <v>88</v>
      </c>
      <c r="AH268" s="0" t="s">
        <v>88</v>
      </c>
      <c r="AI268" s="0" t="s">
        <v>88</v>
      </c>
      <c r="AJ268" s="0" t="s">
        <v>88</v>
      </c>
      <c r="AK268" s="0" t="s">
        <v>88</v>
      </c>
      <c r="AL268" s="0" t="s">
        <v>88</v>
      </c>
      <c r="AM268" s="0" t="s">
        <v>88</v>
      </c>
      <c r="AN268" s="0" t="s">
        <v>88</v>
      </c>
      <c r="AO268" s="0" t="s">
        <v>88</v>
      </c>
      <c r="AP268" s="0" t="s">
        <v>88</v>
      </c>
      <c r="AQ268" s="0" t="s">
        <v>88</v>
      </c>
      <c r="AR268" s="0" t="s">
        <v>88</v>
      </c>
      <c r="AS268" s="0" t="s">
        <v>88</v>
      </c>
      <c r="AT268" s="0" t="s">
        <v>88</v>
      </c>
      <c r="AU268" s="0" t="s">
        <v>88</v>
      </c>
      <c r="AV268" s="0" t="s">
        <v>88</v>
      </c>
      <c r="AW268" s="0" t="s">
        <v>88</v>
      </c>
      <c r="AX268" s="0" t="s">
        <v>88</v>
      </c>
      <c r="AY268" s="0" t="s">
        <v>88</v>
      </c>
      <c r="AZ268" s="0" t="s">
        <v>88</v>
      </c>
      <c r="BA268" s="0" t="s">
        <v>88</v>
      </c>
      <c r="BB268" s="0" t="s">
        <v>88</v>
      </c>
      <c r="BC268" s="0" t="s">
        <v>88</v>
      </c>
      <c r="BD268" s="0" t="s">
        <v>88</v>
      </c>
      <c r="BE268" s="0" t="s">
        <v>88</v>
      </c>
      <c r="BF268" s="0" t="s">
        <v>88</v>
      </c>
      <c r="BG268" s="0" t="s">
        <v>88</v>
      </c>
      <c r="BH268" s="0" t="s">
        <v>88</v>
      </c>
      <c r="BI268" s="0" t="s">
        <v>88</v>
      </c>
      <c r="BJ268" s="0" t="s">
        <v>88</v>
      </c>
      <c r="BK268" s="0" t="s">
        <v>88</v>
      </c>
      <c r="BL268" s="0" t="s">
        <v>88</v>
      </c>
      <c r="BM268" s="0" t="s">
        <v>88</v>
      </c>
      <c r="BN268" s="0" t="s">
        <v>88</v>
      </c>
      <c r="BO268" s="0" t="s">
        <v>88</v>
      </c>
      <c r="BP268" s="0" t="s">
        <v>88</v>
      </c>
      <c r="BQ268" s="0" t="s">
        <v>88</v>
      </c>
      <c r="BR268" s="0" t="s">
        <v>88</v>
      </c>
    </row>
    <row r="269" customFormat="false" ht="12.75" hidden="false" customHeight="false" outlineLevel="0" collapsed="false">
      <c r="G269" s="19" t="s">
        <v>1098</v>
      </c>
      <c r="H269" s="11" t="s">
        <v>1099</v>
      </c>
      <c r="I269" s="11" t="s">
        <v>1100</v>
      </c>
      <c r="J269" s="11" t="s">
        <v>171</v>
      </c>
      <c r="K269" s="11" t="s">
        <v>171</v>
      </c>
      <c r="L269" s="11" t="s">
        <v>120</v>
      </c>
      <c r="M269" s="11" t="s">
        <v>105</v>
      </c>
      <c r="N269" s="11" t="s">
        <v>117</v>
      </c>
      <c r="O269" s="11" t="s">
        <v>88</v>
      </c>
      <c r="Q269" s="0" t="s">
        <v>138</v>
      </c>
      <c r="Y269" s="0" t="s">
        <v>90</v>
      </c>
      <c r="AC269" s="0" t="s">
        <v>91</v>
      </c>
      <c r="AF269" s="0" t="s">
        <v>88</v>
      </c>
      <c r="AG269" s="0" t="s">
        <v>88</v>
      </c>
      <c r="AH269" s="0" t="s">
        <v>88</v>
      </c>
      <c r="AI269" s="0" t="s">
        <v>88</v>
      </c>
      <c r="AJ269" s="0" t="s">
        <v>88</v>
      </c>
      <c r="AK269" s="0" t="s">
        <v>88</v>
      </c>
      <c r="AL269" s="0" t="s">
        <v>88</v>
      </c>
      <c r="AM269" s="0" t="s">
        <v>88</v>
      </c>
      <c r="AN269" s="0" t="s">
        <v>88</v>
      </c>
      <c r="AO269" s="0" t="s">
        <v>88</v>
      </c>
      <c r="AP269" s="0" t="s">
        <v>88</v>
      </c>
      <c r="AQ269" s="0" t="s">
        <v>88</v>
      </c>
      <c r="AR269" s="0" t="s">
        <v>88</v>
      </c>
      <c r="AS269" s="0" t="s">
        <v>88</v>
      </c>
      <c r="AT269" s="0" t="s">
        <v>88</v>
      </c>
      <c r="AU269" s="0" t="s">
        <v>88</v>
      </c>
      <c r="AV269" s="0" t="s">
        <v>88</v>
      </c>
      <c r="AW269" s="0" t="s">
        <v>88</v>
      </c>
      <c r="AX269" s="0" t="s">
        <v>88</v>
      </c>
      <c r="AY269" s="0" t="s">
        <v>88</v>
      </c>
      <c r="AZ269" s="0" t="s">
        <v>88</v>
      </c>
      <c r="BA269" s="0" t="s">
        <v>88</v>
      </c>
      <c r="BB269" s="0" t="s">
        <v>88</v>
      </c>
      <c r="BC269" s="0" t="s">
        <v>88</v>
      </c>
      <c r="BD269" s="0" t="s">
        <v>88</v>
      </c>
      <c r="BE269" s="0" t="s">
        <v>88</v>
      </c>
      <c r="BF269" s="0" t="s">
        <v>88</v>
      </c>
      <c r="BG269" s="0" t="s">
        <v>88</v>
      </c>
      <c r="BH269" s="0" t="s">
        <v>88</v>
      </c>
      <c r="BI269" s="0" t="s">
        <v>88</v>
      </c>
      <c r="BJ269" s="0" t="s">
        <v>88</v>
      </c>
      <c r="BK269" s="0" t="s">
        <v>88</v>
      </c>
      <c r="BL269" s="0" t="s">
        <v>88</v>
      </c>
      <c r="BM269" s="0" t="s">
        <v>88</v>
      </c>
      <c r="BN269" s="0" t="s">
        <v>88</v>
      </c>
      <c r="BO269" s="0" t="s">
        <v>88</v>
      </c>
      <c r="BP269" s="0" t="s">
        <v>88</v>
      </c>
      <c r="BQ269" s="0" t="s">
        <v>88</v>
      </c>
      <c r="BR269" s="0" t="s">
        <v>88</v>
      </c>
    </row>
    <row r="270" customFormat="false" ht="12.75" hidden="false" customHeight="false" outlineLevel="0" collapsed="false">
      <c r="G270" s="19" t="s">
        <v>1101</v>
      </c>
      <c r="H270" s="11" t="s">
        <v>1102</v>
      </c>
      <c r="I270" s="11" t="s">
        <v>1103</v>
      </c>
      <c r="J270" s="11" t="s">
        <v>171</v>
      </c>
      <c r="K270" s="11" t="s">
        <v>171</v>
      </c>
      <c r="L270" s="11" t="s">
        <v>116</v>
      </c>
      <c r="M270" s="11" t="s">
        <v>105</v>
      </c>
      <c r="N270" s="11" t="s">
        <v>117</v>
      </c>
      <c r="O270" s="11" t="s">
        <v>88</v>
      </c>
      <c r="Q270" s="0" t="s">
        <v>138</v>
      </c>
      <c r="Y270" s="0" t="s">
        <v>90</v>
      </c>
      <c r="AC270" s="0" t="s">
        <v>91</v>
      </c>
      <c r="AF270" s="0" t="s">
        <v>88</v>
      </c>
      <c r="AG270" s="0" t="s">
        <v>88</v>
      </c>
      <c r="AH270" s="0" t="s">
        <v>88</v>
      </c>
      <c r="AI270" s="0" t="s">
        <v>88</v>
      </c>
      <c r="AJ270" s="0" t="s">
        <v>88</v>
      </c>
      <c r="AK270" s="0" t="s">
        <v>88</v>
      </c>
      <c r="AL270" s="0" t="s">
        <v>88</v>
      </c>
      <c r="AM270" s="0" t="s">
        <v>88</v>
      </c>
      <c r="AN270" s="0" t="s">
        <v>88</v>
      </c>
      <c r="AO270" s="0" t="s">
        <v>88</v>
      </c>
      <c r="AP270" s="0" t="s">
        <v>88</v>
      </c>
      <c r="AQ270" s="0" t="s">
        <v>88</v>
      </c>
      <c r="AR270" s="0" t="s">
        <v>88</v>
      </c>
      <c r="AS270" s="0" t="s">
        <v>88</v>
      </c>
      <c r="AT270" s="0" t="s">
        <v>88</v>
      </c>
      <c r="AU270" s="0" t="s">
        <v>88</v>
      </c>
      <c r="AV270" s="0" t="s">
        <v>88</v>
      </c>
      <c r="AW270" s="0" t="s">
        <v>88</v>
      </c>
      <c r="AX270" s="0" t="s">
        <v>88</v>
      </c>
      <c r="AY270" s="0" t="s">
        <v>88</v>
      </c>
      <c r="AZ270" s="0" t="s">
        <v>88</v>
      </c>
      <c r="BA270" s="0" t="s">
        <v>88</v>
      </c>
      <c r="BB270" s="0" t="s">
        <v>88</v>
      </c>
      <c r="BC270" s="0" t="s">
        <v>88</v>
      </c>
      <c r="BD270" s="0" t="s">
        <v>88</v>
      </c>
      <c r="BE270" s="0" t="s">
        <v>88</v>
      </c>
      <c r="BF270" s="0" t="s">
        <v>88</v>
      </c>
      <c r="BG270" s="0" t="s">
        <v>88</v>
      </c>
      <c r="BH270" s="0" t="s">
        <v>88</v>
      </c>
      <c r="BI270" s="0" t="s">
        <v>88</v>
      </c>
      <c r="BJ270" s="0" t="s">
        <v>88</v>
      </c>
      <c r="BK270" s="0" t="s">
        <v>88</v>
      </c>
      <c r="BL270" s="0" t="s">
        <v>88</v>
      </c>
      <c r="BM270" s="0" t="s">
        <v>88</v>
      </c>
      <c r="BN270" s="0" t="s">
        <v>88</v>
      </c>
      <c r="BO270" s="0" t="s">
        <v>88</v>
      </c>
      <c r="BP270" s="0" t="s">
        <v>88</v>
      </c>
      <c r="BQ270" s="0" t="s">
        <v>88</v>
      </c>
      <c r="BR270" s="0" t="s">
        <v>88</v>
      </c>
    </row>
    <row r="271" customFormat="false" ht="12.75" hidden="false" customHeight="true" outlineLevel="0" collapsed="false">
      <c r="E271" s="15" t="s">
        <v>1104</v>
      </c>
      <c r="F271" s="15"/>
      <c r="G271" s="15"/>
      <c r="H271" s="11"/>
      <c r="I271" s="11" t="s">
        <v>1105</v>
      </c>
      <c r="J271" s="11"/>
      <c r="K271" s="11"/>
      <c r="L271" s="11"/>
      <c r="M271" s="11"/>
      <c r="N271" s="11"/>
      <c r="O271" s="11" t="s">
        <v>88</v>
      </c>
      <c r="Q271" s="0" t="s">
        <v>138</v>
      </c>
      <c r="Y271" s="0" t="s">
        <v>90</v>
      </c>
      <c r="AC271" s="0" t="s">
        <v>91</v>
      </c>
      <c r="AF271" s="0" t="s">
        <v>88</v>
      </c>
      <c r="AG271" s="0" t="s">
        <v>88</v>
      </c>
      <c r="AH271" s="0" t="s">
        <v>88</v>
      </c>
      <c r="AI271" s="0" t="s">
        <v>88</v>
      </c>
      <c r="AJ271" s="0" t="s">
        <v>88</v>
      </c>
      <c r="AK271" s="0" t="s">
        <v>88</v>
      </c>
      <c r="AL271" s="0" t="s">
        <v>88</v>
      </c>
      <c r="AM271" s="0" t="s">
        <v>88</v>
      </c>
      <c r="AN271" s="0" t="s">
        <v>88</v>
      </c>
      <c r="AO271" s="0" t="s">
        <v>88</v>
      </c>
      <c r="AP271" s="0" t="s">
        <v>88</v>
      </c>
      <c r="AQ271" s="0" t="s">
        <v>88</v>
      </c>
      <c r="AR271" s="0" t="s">
        <v>88</v>
      </c>
      <c r="AS271" s="0" t="s">
        <v>88</v>
      </c>
      <c r="AT271" s="0" t="s">
        <v>88</v>
      </c>
      <c r="AU271" s="0" t="s">
        <v>88</v>
      </c>
      <c r="AV271" s="0" t="s">
        <v>88</v>
      </c>
      <c r="AW271" s="0" t="s">
        <v>88</v>
      </c>
      <c r="AX271" s="0" t="s">
        <v>88</v>
      </c>
      <c r="AY271" s="0" t="s">
        <v>88</v>
      </c>
      <c r="AZ271" s="0" t="s">
        <v>88</v>
      </c>
      <c r="BA271" s="0" t="s">
        <v>88</v>
      </c>
      <c r="BB271" s="0" t="s">
        <v>88</v>
      </c>
      <c r="BC271" s="0" t="s">
        <v>88</v>
      </c>
      <c r="BD271" s="0" t="s">
        <v>88</v>
      </c>
      <c r="BE271" s="0" t="s">
        <v>88</v>
      </c>
      <c r="BF271" s="0" t="s">
        <v>88</v>
      </c>
      <c r="BG271" s="0" t="s">
        <v>88</v>
      </c>
      <c r="BH271" s="0" t="s">
        <v>88</v>
      </c>
      <c r="BI271" s="0" t="s">
        <v>88</v>
      </c>
      <c r="BJ271" s="0" t="s">
        <v>88</v>
      </c>
      <c r="BK271" s="0" t="s">
        <v>88</v>
      </c>
      <c r="BL271" s="0" t="s">
        <v>88</v>
      </c>
      <c r="BM271" s="0" t="s">
        <v>88</v>
      </c>
      <c r="BN271" s="0" t="s">
        <v>88</v>
      </c>
      <c r="BO271" s="0" t="s">
        <v>88</v>
      </c>
      <c r="BP271" s="0" t="s">
        <v>88</v>
      </c>
      <c r="BQ271" s="0" t="s">
        <v>88</v>
      </c>
      <c r="BR271" s="0" t="s">
        <v>88</v>
      </c>
    </row>
    <row r="272" customFormat="false" ht="12.75" hidden="false" customHeight="true" outlineLevel="0" collapsed="false">
      <c r="F272" s="18" t="s">
        <v>1106</v>
      </c>
      <c r="G272" s="18"/>
      <c r="H272" s="11" t="s">
        <v>1107</v>
      </c>
      <c r="I272" s="11" t="s">
        <v>1108</v>
      </c>
      <c r="J272" s="11" t="s">
        <v>299</v>
      </c>
      <c r="K272" s="11" t="s">
        <v>299</v>
      </c>
      <c r="L272" s="11" t="s">
        <v>120</v>
      </c>
      <c r="M272" s="11" t="s">
        <v>105</v>
      </c>
      <c r="N272" s="11" t="s">
        <v>979</v>
      </c>
      <c r="O272" s="11" t="s">
        <v>88</v>
      </c>
      <c r="Q272" s="0" t="s">
        <v>138</v>
      </c>
      <c r="Y272" s="0" t="s">
        <v>90</v>
      </c>
      <c r="AC272" s="0" t="s">
        <v>91</v>
      </c>
      <c r="AF272" s="0" t="s">
        <v>88</v>
      </c>
      <c r="AG272" s="0" t="s">
        <v>88</v>
      </c>
      <c r="AH272" s="0" t="s">
        <v>88</v>
      </c>
      <c r="AI272" s="0" t="s">
        <v>88</v>
      </c>
      <c r="AJ272" s="0" t="s">
        <v>88</v>
      </c>
      <c r="AK272" s="0" t="s">
        <v>88</v>
      </c>
      <c r="AL272" s="0" t="s">
        <v>88</v>
      </c>
      <c r="AM272" s="0" t="s">
        <v>88</v>
      </c>
      <c r="AN272" s="0" t="s">
        <v>88</v>
      </c>
      <c r="AO272" s="0" t="s">
        <v>88</v>
      </c>
      <c r="AP272" s="0" t="s">
        <v>88</v>
      </c>
      <c r="AQ272" s="0" t="s">
        <v>88</v>
      </c>
      <c r="AR272" s="0" t="s">
        <v>88</v>
      </c>
      <c r="AS272" s="0" t="s">
        <v>88</v>
      </c>
      <c r="AT272" s="0" t="s">
        <v>88</v>
      </c>
      <c r="AU272" s="0" t="s">
        <v>88</v>
      </c>
      <c r="AV272" s="0" t="s">
        <v>88</v>
      </c>
      <c r="AW272" s="0" t="s">
        <v>88</v>
      </c>
      <c r="AX272" s="0" t="s">
        <v>88</v>
      </c>
      <c r="AY272" s="0" t="s">
        <v>88</v>
      </c>
      <c r="AZ272" s="0" t="s">
        <v>88</v>
      </c>
      <c r="BA272" s="0" t="s">
        <v>88</v>
      </c>
      <c r="BB272" s="0" t="s">
        <v>88</v>
      </c>
      <c r="BC272" s="0" t="s">
        <v>88</v>
      </c>
      <c r="BD272" s="0" t="s">
        <v>88</v>
      </c>
      <c r="BE272" s="0" t="s">
        <v>88</v>
      </c>
      <c r="BF272" s="0" t="s">
        <v>88</v>
      </c>
      <c r="BG272" s="0" t="s">
        <v>88</v>
      </c>
      <c r="BH272" s="0" t="s">
        <v>88</v>
      </c>
      <c r="BI272" s="0" t="s">
        <v>88</v>
      </c>
      <c r="BJ272" s="0" t="s">
        <v>88</v>
      </c>
      <c r="BK272" s="0" t="s">
        <v>88</v>
      </c>
      <c r="BL272" s="0" t="s">
        <v>88</v>
      </c>
      <c r="BM272" s="0" t="s">
        <v>88</v>
      </c>
      <c r="BN272" s="0" t="s">
        <v>88</v>
      </c>
      <c r="BO272" s="0" t="s">
        <v>88</v>
      </c>
      <c r="BP272" s="0" t="s">
        <v>88</v>
      </c>
      <c r="BQ272" s="0" t="s">
        <v>88</v>
      </c>
      <c r="BR272" s="0" t="s">
        <v>88</v>
      </c>
    </row>
    <row r="273" customFormat="false" ht="12.75" hidden="false" customHeight="true" outlineLevel="0" collapsed="false">
      <c r="F273" s="18" t="s">
        <v>1109</v>
      </c>
      <c r="G273" s="18"/>
      <c r="H273" s="11" t="s">
        <v>1110</v>
      </c>
      <c r="I273" s="11" t="s">
        <v>1111</v>
      </c>
      <c r="J273" s="11" t="s">
        <v>299</v>
      </c>
      <c r="K273" s="11" t="s">
        <v>299</v>
      </c>
      <c r="L273" s="11" t="s">
        <v>120</v>
      </c>
      <c r="M273" s="11" t="s">
        <v>105</v>
      </c>
      <c r="N273" s="11" t="s">
        <v>979</v>
      </c>
      <c r="O273" s="11" t="s">
        <v>88</v>
      </c>
      <c r="Q273" s="0" t="s">
        <v>138</v>
      </c>
      <c r="Y273" s="0" t="s">
        <v>90</v>
      </c>
      <c r="AC273" s="0" t="s">
        <v>91</v>
      </c>
      <c r="AF273" s="0" t="s">
        <v>88</v>
      </c>
      <c r="AG273" s="0" t="s">
        <v>88</v>
      </c>
      <c r="AH273" s="0" t="s">
        <v>88</v>
      </c>
      <c r="AI273" s="0" t="s">
        <v>88</v>
      </c>
      <c r="AJ273" s="0" t="s">
        <v>88</v>
      </c>
      <c r="AK273" s="0" t="s">
        <v>88</v>
      </c>
      <c r="AL273" s="0" t="s">
        <v>88</v>
      </c>
      <c r="AM273" s="0" t="s">
        <v>88</v>
      </c>
      <c r="AN273" s="0" t="s">
        <v>88</v>
      </c>
      <c r="AO273" s="0" t="s">
        <v>88</v>
      </c>
      <c r="AP273" s="0" t="s">
        <v>88</v>
      </c>
      <c r="AQ273" s="0" t="s">
        <v>88</v>
      </c>
      <c r="AR273" s="0" t="s">
        <v>88</v>
      </c>
      <c r="AS273" s="0" t="s">
        <v>88</v>
      </c>
      <c r="AT273" s="0" t="s">
        <v>88</v>
      </c>
      <c r="AU273" s="0" t="s">
        <v>88</v>
      </c>
      <c r="AV273" s="0" t="s">
        <v>88</v>
      </c>
      <c r="AW273" s="0" t="s">
        <v>88</v>
      </c>
      <c r="AX273" s="0" t="s">
        <v>88</v>
      </c>
      <c r="AY273" s="0" t="s">
        <v>88</v>
      </c>
      <c r="AZ273" s="0" t="s">
        <v>88</v>
      </c>
      <c r="BA273" s="0" t="s">
        <v>88</v>
      </c>
      <c r="BB273" s="0" t="s">
        <v>88</v>
      </c>
      <c r="BC273" s="0" t="s">
        <v>88</v>
      </c>
      <c r="BD273" s="0" t="s">
        <v>88</v>
      </c>
      <c r="BE273" s="0" t="s">
        <v>88</v>
      </c>
      <c r="BF273" s="0" t="s">
        <v>88</v>
      </c>
      <c r="BG273" s="0" t="s">
        <v>88</v>
      </c>
      <c r="BH273" s="0" t="s">
        <v>88</v>
      </c>
      <c r="BI273" s="0" t="s">
        <v>88</v>
      </c>
      <c r="BJ273" s="0" t="s">
        <v>88</v>
      </c>
      <c r="BK273" s="0" t="s">
        <v>88</v>
      </c>
      <c r="BL273" s="0" t="s">
        <v>88</v>
      </c>
      <c r="BM273" s="0" t="s">
        <v>88</v>
      </c>
      <c r="BN273" s="0" t="s">
        <v>88</v>
      </c>
      <c r="BO273" s="0" t="s">
        <v>88</v>
      </c>
      <c r="BP273" s="0" t="s">
        <v>88</v>
      </c>
      <c r="BQ273" s="0" t="s">
        <v>88</v>
      </c>
      <c r="BR273" s="0" t="s">
        <v>88</v>
      </c>
    </row>
    <row r="274" customFormat="false" ht="12.75" hidden="false" customHeight="true" outlineLevel="0" collapsed="false">
      <c r="F274" s="18" t="s">
        <v>1112</v>
      </c>
      <c r="G274" s="18"/>
      <c r="H274" s="11" t="s">
        <v>1113</v>
      </c>
      <c r="I274" s="11" t="s">
        <v>1114</v>
      </c>
      <c r="J274" s="11" t="s">
        <v>299</v>
      </c>
      <c r="K274" s="11" t="s">
        <v>299</v>
      </c>
      <c r="L274" s="11" t="s">
        <v>120</v>
      </c>
      <c r="M274" s="11" t="s">
        <v>105</v>
      </c>
      <c r="N274" s="11" t="s">
        <v>979</v>
      </c>
      <c r="O274" s="11" t="s">
        <v>88</v>
      </c>
      <c r="Q274" s="0" t="s">
        <v>138</v>
      </c>
      <c r="Y274" s="0" t="s">
        <v>90</v>
      </c>
      <c r="AC274" s="0" t="s">
        <v>91</v>
      </c>
      <c r="AF274" s="0" t="s">
        <v>88</v>
      </c>
      <c r="AG274" s="0" t="s">
        <v>88</v>
      </c>
      <c r="AH274" s="0" t="s">
        <v>88</v>
      </c>
      <c r="AI274" s="0" t="s">
        <v>88</v>
      </c>
      <c r="AJ274" s="0" t="s">
        <v>88</v>
      </c>
      <c r="AK274" s="0" t="s">
        <v>88</v>
      </c>
      <c r="AL274" s="0" t="s">
        <v>88</v>
      </c>
      <c r="AM274" s="0" t="s">
        <v>88</v>
      </c>
      <c r="AN274" s="0" t="s">
        <v>88</v>
      </c>
      <c r="AO274" s="0" t="s">
        <v>88</v>
      </c>
      <c r="AP274" s="0" t="s">
        <v>88</v>
      </c>
      <c r="AQ274" s="0" t="s">
        <v>88</v>
      </c>
      <c r="AR274" s="0" t="s">
        <v>88</v>
      </c>
      <c r="AS274" s="0" t="s">
        <v>88</v>
      </c>
      <c r="AT274" s="0" t="s">
        <v>88</v>
      </c>
      <c r="AU274" s="0" t="s">
        <v>88</v>
      </c>
      <c r="AV274" s="0" t="s">
        <v>88</v>
      </c>
      <c r="AW274" s="0" t="s">
        <v>88</v>
      </c>
      <c r="AX274" s="0" t="s">
        <v>88</v>
      </c>
      <c r="AY274" s="0" t="s">
        <v>88</v>
      </c>
      <c r="AZ274" s="0" t="s">
        <v>88</v>
      </c>
      <c r="BA274" s="0" t="s">
        <v>88</v>
      </c>
      <c r="BB274" s="0" t="s">
        <v>88</v>
      </c>
      <c r="BC274" s="0" t="s">
        <v>88</v>
      </c>
      <c r="BD274" s="0" t="s">
        <v>88</v>
      </c>
      <c r="BE274" s="0" t="s">
        <v>88</v>
      </c>
      <c r="BF274" s="0" t="s">
        <v>88</v>
      </c>
      <c r="BG274" s="0" t="s">
        <v>88</v>
      </c>
      <c r="BH274" s="0" t="s">
        <v>88</v>
      </c>
      <c r="BI274" s="0" t="s">
        <v>88</v>
      </c>
      <c r="BJ274" s="0" t="s">
        <v>88</v>
      </c>
      <c r="BK274" s="0" t="s">
        <v>88</v>
      </c>
      <c r="BL274" s="0" t="s">
        <v>88</v>
      </c>
      <c r="BM274" s="0" t="s">
        <v>88</v>
      </c>
      <c r="BN274" s="0" t="s">
        <v>88</v>
      </c>
      <c r="BO274" s="0" t="s">
        <v>88</v>
      </c>
      <c r="BP274" s="0" t="s">
        <v>88</v>
      </c>
      <c r="BQ274" s="0" t="s">
        <v>88</v>
      </c>
      <c r="BR274" s="0" t="s">
        <v>88</v>
      </c>
    </row>
    <row r="275" customFormat="false" ht="12.75" hidden="false" customHeight="true" outlineLevel="0" collapsed="false">
      <c r="E275" s="15" t="s">
        <v>1115</v>
      </c>
      <c r="F275" s="15"/>
      <c r="G275" s="15"/>
      <c r="H275" s="11" t="s">
        <v>1116</v>
      </c>
      <c r="I275" s="11" t="s">
        <v>1117</v>
      </c>
      <c r="J275" s="11" t="s">
        <v>1118</v>
      </c>
      <c r="K275" s="11"/>
      <c r="L275" s="11" t="s">
        <v>104</v>
      </c>
      <c r="M275" s="11" t="s">
        <v>105</v>
      </c>
      <c r="N275" s="11"/>
      <c r="O275" s="11" t="s">
        <v>88</v>
      </c>
      <c r="Q275" s="0" t="s">
        <v>138</v>
      </c>
      <c r="Y275" s="0" t="s">
        <v>90</v>
      </c>
      <c r="AC275" s="0" t="s">
        <v>91</v>
      </c>
      <c r="AF275" s="0" t="s">
        <v>88</v>
      </c>
      <c r="AG275" s="0" t="s">
        <v>88</v>
      </c>
      <c r="AH275" s="0" t="s">
        <v>88</v>
      </c>
      <c r="AI275" s="0" t="s">
        <v>88</v>
      </c>
      <c r="AJ275" s="0" t="s">
        <v>88</v>
      </c>
      <c r="AK275" s="0" t="s">
        <v>88</v>
      </c>
      <c r="AL275" s="0" t="s">
        <v>88</v>
      </c>
      <c r="AM275" s="0" t="s">
        <v>88</v>
      </c>
      <c r="AN275" s="0" t="s">
        <v>88</v>
      </c>
      <c r="AO275" s="0" t="s">
        <v>88</v>
      </c>
      <c r="AP275" s="0" t="s">
        <v>88</v>
      </c>
      <c r="AQ275" s="0" t="s">
        <v>88</v>
      </c>
      <c r="AR275" s="0" t="s">
        <v>88</v>
      </c>
      <c r="AS275" s="0" t="s">
        <v>88</v>
      </c>
      <c r="AT275" s="0" t="s">
        <v>88</v>
      </c>
      <c r="AU275" s="0" t="s">
        <v>88</v>
      </c>
      <c r="AV275" s="0" t="s">
        <v>88</v>
      </c>
      <c r="AW275" s="0" t="s">
        <v>88</v>
      </c>
      <c r="AX275" s="0" t="s">
        <v>88</v>
      </c>
      <c r="AY275" s="0" t="s">
        <v>88</v>
      </c>
      <c r="AZ275" s="0" t="s">
        <v>88</v>
      </c>
      <c r="BA275" s="0" t="s">
        <v>88</v>
      </c>
      <c r="BB275" s="0" t="s">
        <v>88</v>
      </c>
      <c r="BC275" s="0" t="s">
        <v>88</v>
      </c>
      <c r="BD275" s="0" t="s">
        <v>88</v>
      </c>
      <c r="BE275" s="0" t="s">
        <v>88</v>
      </c>
      <c r="BF275" s="0" t="s">
        <v>88</v>
      </c>
      <c r="BG275" s="0" t="s">
        <v>88</v>
      </c>
      <c r="BH275" s="0" t="s">
        <v>88</v>
      </c>
      <c r="BI275" s="0" t="s">
        <v>88</v>
      </c>
      <c r="BJ275" s="0" t="s">
        <v>88</v>
      </c>
      <c r="BK275" s="0" t="s">
        <v>88</v>
      </c>
      <c r="BL275" s="0" t="s">
        <v>88</v>
      </c>
      <c r="BM275" s="0" t="s">
        <v>88</v>
      </c>
      <c r="BN275" s="0" t="s">
        <v>88</v>
      </c>
      <c r="BO275" s="0" t="s">
        <v>88</v>
      </c>
      <c r="BP275" s="0" t="s">
        <v>88</v>
      </c>
      <c r="BQ275" s="0" t="s">
        <v>88</v>
      </c>
      <c r="BR275" s="0" t="s">
        <v>88</v>
      </c>
    </row>
    <row r="276" customFormat="false" ht="12.75" hidden="false" customHeight="true" outlineLevel="0" collapsed="false">
      <c r="F276" s="18" t="s">
        <v>1119</v>
      </c>
      <c r="G276" s="18"/>
      <c r="H276" s="11" t="s">
        <v>1120</v>
      </c>
      <c r="I276" s="11" t="s">
        <v>1121</v>
      </c>
      <c r="J276" s="11" t="s">
        <v>1118</v>
      </c>
      <c r="K276" s="11"/>
      <c r="L276" s="11" t="s">
        <v>104</v>
      </c>
      <c r="M276" s="11" t="s">
        <v>105</v>
      </c>
      <c r="N276" s="11"/>
      <c r="O276" s="11" t="s">
        <v>88</v>
      </c>
      <c r="Q276" s="0" t="s">
        <v>138</v>
      </c>
      <c r="Y276" s="0" t="s">
        <v>90</v>
      </c>
      <c r="AC276" s="0" t="s">
        <v>91</v>
      </c>
      <c r="AF276" s="0" t="s">
        <v>88</v>
      </c>
      <c r="AG276" s="0" t="s">
        <v>88</v>
      </c>
      <c r="AH276" s="0" t="s">
        <v>88</v>
      </c>
      <c r="AI276" s="0" t="s">
        <v>88</v>
      </c>
      <c r="AJ276" s="0" t="s">
        <v>88</v>
      </c>
      <c r="AK276" s="0" t="s">
        <v>88</v>
      </c>
      <c r="AL276" s="0" t="s">
        <v>88</v>
      </c>
      <c r="AM276" s="0" t="s">
        <v>88</v>
      </c>
      <c r="AN276" s="0" t="s">
        <v>88</v>
      </c>
      <c r="AO276" s="0" t="s">
        <v>88</v>
      </c>
      <c r="AP276" s="0" t="s">
        <v>88</v>
      </c>
      <c r="AQ276" s="0" t="s">
        <v>88</v>
      </c>
      <c r="AR276" s="0" t="s">
        <v>88</v>
      </c>
      <c r="AS276" s="0" t="s">
        <v>88</v>
      </c>
      <c r="AT276" s="0" t="s">
        <v>88</v>
      </c>
      <c r="AU276" s="0" t="s">
        <v>88</v>
      </c>
      <c r="AV276" s="0" t="s">
        <v>88</v>
      </c>
      <c r="AW276" s="0" t="s">
        <v>88</v>
      </c>
      <c r="AX276" s="0" t="s">
        <v>88</v>
      </c>
      <c r="AY276" s="0" t="s">
        <v>88</v>
      </c>
      <c r="AZ276" s="0" t="s">
        <v>88</v>
      </c>
      <c r="BA276" s="0" t="s">
        <v>88</v>
      </c>
      <c r="BB276" s="0" t="s">
        <v>88</v>
      </c>
      <c r="BC276" s="0" t="s">
        <v>88</v>
      </c>
      <c r="BD276" s="0" t="s">
        <v>88</v>
      </c>
      <c r="BE276" s="0" t="s">
        <v>88</v>
      </c>
      <c r="BF276" s="0" t="s">
        <v>88</v>
      </c>
      <c r="BG276" s="0" t="s">
        <v>88</v>
      </c>
      <c r="BH276" s="0" t="s">
        <v>88</v>
      </c>
      <c r="BI276" s="0" t="s">
        <v>88</v>
      </c>
      <c r="BJ276" s="0" t="s">
        <v>88</v>
      </c>
      <c r="BK276" s="0" t="s">
        <v>88</v>
      </c>
      <c r="BL276" s="0" t="s">
        <v>88</v>
      </c>
      <c r="BM276" s="0" t="s">
        <v>88</v>
      </c>
      <c r="BN276" s="0" t="s">
        <v>88</v>
      </c>
      <c r="BO276" s="0" t="s">
        <v>88</v>
      </c>
      <c r="BP276" s="0" t="s">
        <v>88</v>
      </c>
      <c r="BQ276" s="0" t="s">
        <v>88</v>
      </c>
      <c r="BR276" s="0" t="s">
        <v>88</v>
      </c>
    </row>
    <row r="277" customFormat="false" ht="12.75" hidden="false" customHeight="false" outlineLevel="0" collapsed="false">
      <c r="G277" s="19" t="s">
        <v>1122</v>
      </c>
      <c r="H277" s="11" t="s">
        <v>1123</v>
      </c>
      <c r="I277" s="11" t="s">
        <v>1124</v>
      </c>
      <c r="J277" s="11" t="s">
        <v>299</v>
      </c>
      <c r="K277" s="11" t="s">
        <v>299</v>
      </c>
      <c r="L277" s="11" t="s">
        <v>116</v>
      </c>
      <c r="M277" s="11" t="s">
        <v>105</v>
      </c>
      <c r="N277" s="11" t="s">
        <v>117</v>
      </c>
      <c r="O277" s="11" t="s">
        <v>88</v>
      </c>
      <c r="Q277" s="0" t="s">
        <v>138</v>
      </c>
      <c r="Y277" s="0" t="s">
        <v>90</v>
      </c>
      <c r="AC277" s="0" t="s">
        <v>91</v>
      </c>
      <c r="AF277" s="0" t="s">
        <v>88</v>
      </c>
      <c r="AG277" s="0" t="s">
        <v>88</v>
      </c>
      <c r="AH277" s="0" t="s">
        <v>88</v>
      </c>
      <c r="AI277" s="0" t="s">
        <v>88</v>
      </c>
      <c r="AJ277" s="0" t="s">
        <v>88</v>
      </c>
      <c r="AK277" s="0" t="s">
        <v>88</v>
      </c>
      <c r="AL277" s="0" t="s">
        <v>88</v>
      </c>
      <c r="AM277" s="0" t="s">
        <v>88</v>
      </c>
      <c r="AN277" s="0" t="s">
        <v>88</v>
      </c>
      <c r="AO277" s="0" t="s">
        <v>88</v>
      </c>
      <c r="AP277" s="0" t="s">
        <v>88</v>
      </c>
      <c r="AQ277" s="0" t="s">
        <v>88</v>
      </c>
      <c r="AR277" s="0" t="s">
        <v>88</v>
      </c>
      <c r="AS277" s="0" t="s">
        <v>88</v>
      </c>
      <c r="AT277" s="0" t="s">
        <v>88</v>
      </c>
      <c r="AU277" s="0" t="s">
        <v>88</v>
      </c>
      <c r="AV277" s="0" t="s">
        <v>88</v>
      </c>
      <c r="AW277" s="0" t="s">
        <v>88</v>
      </c>
      <c r="AX277" s="0" t="s">
        <v>88</v>
      </c>
      <c r="AY277" s="0" t="s">
        <v>88</v>
      </c>
      <c r="AZ277" s="0" t="s">
        <v>88</v>
      </c>
      <c r="BA277" s="0" t="s">
        <v>88</v>
      </c>
      <c r="BB277" s="0" t="s">
        <v>88</v>
      </c>
      <c r="BC277" s="0" t="s">
        <v>88</v>
      </c>
      <c r="BD277" s="0" t="s">
        <v>88</v>
      </c>
      <c r="BE277" s="0" t="s">
        <v>88</v>
      </c>
      <c r="BF277" s="0" t="s">
        <v>88</v>
      </c>
      <c r="BG277" s="0" t="s">
        <v>88</v>
      </c>
      <c r="BH277" s="0" t="s">
        <v>88</v>
      </c>
      <c r="BI277" s="0" t="s">
        <v>88</v>
      </c>
      <c r="BJ277" s="0" t="s">
        <v>88</v>
      </c>
      <c r="BK277" s="0" t="s">
        <v>88</v>
      </c>
      <c r="BL277" s="0" t="s">
        <v>88</v>
      </c>
      <c r="BM277" s="0" t="s">
        <v>88</v>
      </c>
      <c r="BN277" s="0" t="s">
        <v>88</v>
      </c>
      <c r="BO277" s="0" t="s">
        <v>88</v>
      </c>
      <c r="BP277" s="0" t="s">
        <v>88</v>
      </c>
      <c r="BQ277" s="0" t="s">
        <v>88</v>
      </c>
      <c r="BR277" s="0" t="s">
        <v>88</v>
      </c>
    </row>
    <row r="278" customFormat="false" ht="12.75" hidden="false" customHeight="true" outlineLevel="0" collapsed="false">
      <c r="E278" s="15" t="s">
        <v>1125</v>
      </c>
      <c r="F278" s="15"/>
      <c r="G278" s="15"/>
      <c r="H278" s="11" t="s">
        <v>1126</v>
      </c>
      <c r="I278" s="11" t="s">
        <v>1127</v>
      </c>
      <c r="J278" s="11" t="s">
        <v>1128</v>
      </c>
      <c r="K278" s="11"/>
      <c r="L278" s="11" t="s">
        <v>104</v>
      </c>
      <c r="M278" s="11" t="s">
        <v>105</v>
      </c>
      <c r="N278" s="11"/>
      <c r="O278" s="11" t="s">
        <v>88</v>
      </c>
      <c r="P278" s="16" t="s">
        <v>1129</v>
      </c>
      <c r="Q278" s="0" t="s">
        <v>89</v>
      </c>
      <c r="T278" s="0" t="s">
        <v>90</v>
      </c>
      <c r="X278" s="0" t="s">
        <v>88</v>
      </c>
      <c r="Y278" s="0" t="s">
        <v>90</v>
      </c>
      <c r="AB278" s="16" t="s">
        <v>409</v>
      </c>
      <c r="AC278" s="0" t="s">
        <v>88</v>
      </c>
      <c r="AF278" s="0" t="s">
        <v>88</v>
      </c>
      <c r="AG278" s="0" t="s">
        <v>88</v>
      </c>
      <c r="AH278" s="0" t="s">
        <v>88</v>
      </c>
      <c r="AI278" s="0" t="s">
        <v>88</v>
      </c>
      <c r="AJ278" s="0" t="s">
        <v>88</v>
      </c>
      <c r="AK278" s="0" t="s">
        <v>88</v>
      </c>
      <c r="AL278" s="0" t="s">
        <v>88</v>
      </c>
      <c r="AM278" s="0" t="s">
        <v>90</v>
      </c>
      <c r="AN278" s="0" t="s">
        <v>88</v>
      </c>
      <c r="AO278" s="0" t="s">
        <v>88</v>
      </c>
      <c r="AP278" s="0" t="s">
        <v>88</v>
      </c>
      <c r="AQ278" s="0" t="s">
        <v>88</v>
      </c>
      <c r="AR278" s="0" t="s">
        <v>88</v>
      </c>
      <c r="AS278" s="0" t="s">
        <v>88</v>
      </c>
      <c r="AT278" s="0" t="s">
        <v>88</v>
      </c>
      <c r="AU278" s="0" t="s">
        <v>88</v>
      </c>
      <c r="AV278" s="0" t="s">
        <v>88</v>
      </c>
      <c r="AW278" s="0" t="s">
        <v>88</v>
      </c>
      <c r="AX278" s="0" t="s">
        <v>88</v>
      </c>
      <c r="AY278" s="0" t="s">
        <v>88</v>
      </c>
      <c r="AZ278" s="0" t="s">
        <v>88</v>
      </c>
      <c r="BA278" s="0" t="s">
        <v>88</v>
      </c>
      <c r="BB278" s="0" t="s">
        <v>88</v>
      </c>
      <c r="BC278" s="0" t="s">
        <v>88</v>
      </c>
      <c r="BD278" s="0" t="s">
        <v>88</v>
      </c>
      <c r="BE278" s="0" t="s">
        <v>88</v>
      </c>
      <c r="BF278" s="0" t="s">
        <v>88</v>
      </c>
      <c r="BG278" s="0" t="s">
        <v>88</v>
      </c>
      <c r="BH278" s="0" t="s">
        <v>88</v>
      </c>
      <c r="BI278" s="0" t="s">
        <v>88</v>
      </c>
      <c r="BJ278" s="0" t="s">
        <v>88</v>
      </c>
      <c r="BK278" s="0" t="s">
        <v>88</v>
      </c>
      <c r="BL278" s="0" t="s">
        <v>88</v>
      </c>
      <c r="BM278" s="0" t="s">
        <v>88</v>
      </c>
      <c r="BN278" s="0" t="s">
        <v>88</v>
      </c>
      <c r="BO278" s="0" t="s">
        <v>88</v>
      </c>
      <c r="BP278" s="0" t="s">
        <v>88</v>
      </c>
      <c r="BQ278" s="0" t="s">
        <v>90</v>
      </c>
      <c r="BR278" s="0" t="s">
        <v>88</v>
      </c>
      <c r="BS278" s="0" t="s">
        <v>410</v>
      </c>
    </row>
    <row r="279" customFormat="false" ht="12.75" hidden="false" customHeight="true" outlineLevel="0" collapsed="false">
      <c r="F279" s="18" t="s">
        <v>1130</v>
      </c>
      <c r="G279" s="18"/>
      <c r="H279" s="11" t="s">
        <v>1131</v>
      </c>
      <c r="I279" s="11" t="s">
        <v>1132</v>
      </c>
      <c r="J279" s="11" t="s">
        <v>1128</v>
      </c>
      <c r="K279" s="11"/>
      <c r="L279" s="11" t="s">
        <v>104</v>
      </c>
      <c r="M279" s="11" t="s">
        <v>105</v>
      </c>
      <c r="N279" s="11"/>
      <c r="O279" s="11" t="s">
        <v>88</v>
      </c>
      <c r="P279" s="16" t="s">
        <v>1133</v>
      </c>
      <c r="Q279" s="0" t="s">
        <v>89</v>
      </c>
      <c r="T279" s="0" t="s">
        <v>90</v>
      </c>
      <c r="X279" s="0" t="s">
        <v>88</v>
      </c>
      <c r="Y279" s="0" t="s">
        <v>90</v>
      </c>
      <c r="AB279" s="16" t="s">
        <v>409</v>
      </c>
      <c r="AC279" s="0" t="s">
        <v>88</v>
      </c>
      <c r="AF279" s="0" t="s">
        <v>88</v>
      </c>
      <c r="AG279" s="0" t="s">
        <v>88</v>
      </c>
      <c r="AH279" s="0" t="s">
        <v>88</v>
      </c>
      <c r="AI279" s="0" t="s">
        <v>88</v>
      </c>
      <c r="AJ279" s="0" t="s">
        <v>88</v>
      </c>
      <c r="AK279" s="0" t="s">
        <v>88</v>
      </c>
      <c r="AL279" s="0" t="s">
        <v>88</v>
      </c>
      <c r="AM279" s="0" t="s">
        <v>90</v>
      </c>
      <c r="AN279" s="0" t="s">
        <v>88</v>
      </c>
      <c r="AO279" s="0" t="s">
        <v>88</v>
      </c>
      <c r="AP279" s="0" t="s">
        <v>88</v>
      </c>
      <c r="AQ279" s="0" t="s">
        <v>88</v>
      </c>
      <c r="AR279" s="0" t="s">
        <v>88</v>
      </c>
      <c r="AS279" s="0" t="s">
        <v>88</v>
      </c>
      <c r="AT279" s="0" t="s">
        <v>88</v>
      </c>
      <c r="AU279" s="0" t="s">
        <v>88</v>
      </c>
      <c r="AV279" s="0" t="s">
        <v>88</v>
      </c>
      <c r="AW279" s="0" t="s">
        <v>88</v>
      </c>
      <c r="AX279" s="0" t="s">
        <v>88</v>
      </c>
      <c r="AY279" s="0" t="s">
        <v>88</v>
      </c>
      <c r="AZ279" s="0" t="s">
        <v>88</v>
      </c>
      <c r="BA279" s="0" t="s">
        <v>88</v>
      </c>
      <c r="BB279" s="0" t="s">
        <v>88</v>
      </c>
      <c r="BC279" s="0" t="s">
        <v>88</v>
      </c>
      <c r="BD279" s="0" t="s">
        <v>88</v>
      </c>
      <c r="BE279" s="0" t="s">
        <v>88</v>
      </c>
      <c r="BF279" s="0" t="s">
        <v>88</v>
      </c>
      <c r="BG279" s="0" t="s">
        <v>88</v>
      </c>
      <c r="BH279" s="0" t="s">
        <v>88</v>
      </c>
      <c r="BI279" s="0" t="s">
        <v>88</v>
      </c>
      <c r="BJ279" s="0" t="s">
        <v>88</v>
      </c>
      <c r="BK279" s="0" t="s">
        <v>88</v>
      </c>
      <c r="BL279" s="0" t="s">
        <v>88</v>
      </c>
      <c r="BM279" s="0" t="s">
        <v>88</v>
      </c>
      <c r="BN279" s="0" t="s">
        <v>88</v>
      </c>
      <c r="BO279" s="0" t="s">
        <v>88</v>
      </c>
      <c r="BP279" s="0" t="s">
        <v>88</v>
      </c>
      <c r="BQ279" s="0" t="s">
        <v>90</v>
      </c>
      <c r="BR279" s="0" t="s">
        <v>88</v>
      </c>
      <c r="BS279" s="0" t="s">
        <v>410</v>
      </c>
    </row>
    <row r="280" customFormat="false" ht="12.75" hidden="false" customHeight="false" outlineLevel="0" collapsed="false">
      <c r="G280" s="19" t="s">
        <v>1134</v>
      </c>
      <c r="H280" s="11" t="s">
        <v>1135</v>
      </c>
      <c r="I280" s="11" t="s">
        <v>1136</v>
      </c>
      <c r="J280" s="11" t="s">
        <v>171</v>
      </c>
      <c r="K280" s="11" t="s">
        <v>171</v>
      </c>
      <c r="L280" s="11" t="s">
        <v>120</v>
      </c>
      <c r="M280" s="11" t="s">
        <v>105</v>
      </c>
      <c r="N280" s="11" t="s">
        <v>117</v>
      </c>
      <c r="O280" s="11" t="s">
        <v>90</v>
      </c>
      <c r="P280" s="16" t="s">
        <v>1137</v>
      </c>
      <c r="Q280" s="0" t="s">
        <v>89</v>
      </c>
      <c r="T280" s="0" t="s">
        <v>90</v>
      </c>
      <c r="X280" s="0" t="s">
        <v>88</v>
      </c>
      <c r="Y280" s="0" t="s">
        <v>90</v>
      </c>
      <c r="AB280" s="16" t="s">
        <v>409</v>
      </c>
      <c r="AC280" s="0" t="s">
        <v>88</v>
      </c>
      <c r="AF280" s="0" t="s">
        <v>88</v>
      </c>
      <c r="AG280" s="0" t="s">
        <v>88</v>
      </c>
      <c r="AH280" s="0" t="s">
        <v>88</v>
      </c>
      <c r="AI280" s="0" t="s">
        <v>88</v>
      </c>
      <c r="AJ280" s="0" t="s">
        <v>88</v>
      </c>
      <c r="AK280" s="0" t="s">
        <v>88</v>
      </c>
      <c r="AL280" s="0" t="s">
        <v>88</v>
      </c>
      <c r="AM280" s="0" t="s">
        <v>90</v>
      </c>
      <c r="AN280" s="0" t="s">
        <v>88</v>
      </c>
      <c r="AO280" s="0" t="s">
        <v>88</v>
      </c>
      <c r="AP280" s="0" t="s">
        <v>88</v>
      </c>
      <c r="AQ280" s="0" t="s">
        <v>88</v>
      </c>
      <c r="AR280" s="0" t="s">
        <v>88</v>
      </c>
      <c r="AS280" s="0" t="s">
        <v>88</v>
      </c>
      <c r="AT280" s="0" t="s">
        <v>88</v>
      </c>
      <c r="AU280" s="0" t="s">
        <v>88</v>
      </c>
      <c r="AV280" s="0" t="s">
        <v>88</v>
      </c>
      <c r="AW280" s="0" t="s">
        <v>88</v>
      </c>
      <c r="AX280" s="0" t="s">
        <v>88</v>
      </c>
      <c r="AY280" s="0" t="s">
        <v>88</v>
      </c>
      <c r="AZ280" s="0" t="s">
        <v>88</v>
      </c>
      <c r="BA280" s="0" t="s">
        <v>88</v>
      </c>
      <c r="BB280" s="0" t="s">
        <v>88</v>
      </c>
      <c r="BC280" s="0" t="s">
        <v>88</v>
      </c>
      <c r="BD280" s="0" t="s">
        <v>88</v>
      </c>
      <c r="BE280" s="0" t="s">
        <v>88</v>
      </c>
      <c r="BF280" s="0" t="s">
        <v>88</v>
      </c>
      <c r="BG280" s="0" t="s">
        <v>88</v>
      </c>
      <c r="BH280" s="0" t="s">
        <v>88</v>
      </c>
      <c r="BI280" s="0" t="s">
        <v>88</v>
      </c>
      <c r="BJ280" s="0" t="s">
        <v>88</v>
      </c>
      <c r="BK280" s="0" t="s">
        <v>88</v>
      </c>
      <c r="BL280" s="0" t="s">
        <v>88</v>
      </c>
      <c r="BM280" s="0" t="s">
        <v>88</v>
      </c>
      <c r="BN280" s="0" t="s">
        <v>88</v>
      </c>
      <c r="BO280" s="0" t="s">
        <v>88</v>
      </c>
      <c r="BP280" s="0" t="s">
        <v>88</v>
      </c>
      <c r="BQ280" s="0" t="s">
        <v>90</v>
      </c>
      <c r="BR280" s="0" t="s">
        <v>88</v>
      </c>
      <c r="BS280" s="0" t="s">
        <v>410</v>
      </c>
    </row>
    <row r="281" customFormat="false" ht="12.75" hidden="false" customHeight="false" outlineLevel="0" collapsed="false">
      <c r="G281" s="19" t="s">
        <v>1138</v>
      </c>
      <c r="H281" s="11" t="s">
        <v>1139</v>
      </c>
      <c r="I281" s="11" t="s">
        <v>1140</v>
      </c>
      <c r="J281" s="11" t="s">
        <v>171</v>
      </c>
      <c r="K281" s="11" t="s">
        <v>171</v>
      </c>
      <c r="L281" s="11" t="s">
        <v>120</v>
      </c>
      <c r="M281" s="11" t="s">
        <v>105</v>
      </c>
      <c r="N281" s="11" t="s">
        <v>117</v>
      </c>
      <c r="O281" s="11" t="s">
        <v>90</v>
      </c>
      <c r="P281" s="16" t="s">
        <v>1141</v>
      </c>
      <c r="Q281" s="0" t="s">
        <v>89</v>
      </c>
      <c r="T281" s="0" t="s">
        <v>90</v>
      </c>
      <c r="X281" s="0" t="s">
        <v>88</v>
      </c>
      <c r="Y281" s="0" t="s">
        <v>90</v>
      </c>
      <c r="AB281" s="16" t="s">
        <v>409</v>
      </c>
      <c r="AC281" s="0" t="s">
        <v>88</v>
      </c>
      <c r="AF281" s="0" t="s">
        <v>88</v>
      </c>
      <c r="AG281" s="0" t="s">
        <v>88</v>
      </c>
      <c r="AH281" s="0" t="s">
        <v>88</v>
      </c>
      <c r="AI281" s="0" t="s">
        <v>88</v>
      </c>
      <c r="AJ281" s="0" t="s">
        <v>88</v>
      </c>
      <c r="AK281" s="0" t="s">
        <v>88</v>
      </c>
      <c r="AL281" s="0" t="s">
        <v>88</v>
      </c>
      <c r="AM281" s="0" t="s">
        <v>90</v>
      </c>
      <c r="AN281" s="0" t="s">
        <v>88</v>
      </c>
      <c r="AO281" s="0" t="s">
        <v>88</v>
      </c>
      <c r="AP281" s="0" t="s">
        <v>88</v>
      </c>
      <c r="AQ281" s="0" t="s">
        <v>88</v>
      </c>
      <c r="AR281" s="0" t="s">
        <v>88</v>
      </c>
      <c r="AS281" s="0" t="s">
        <v>88</v>
      </c>
      <c r="AT281" s="0" t="s">
        <v>88</v>
      </c>
      <c r="AU281" s="0" t="s">
        <v>88</v>
      </c>
      <c r="AV281" s="0" t="s">
        <v>88</v>
      </c>
      <c r="AW281" s="0" t="s">
        <v>88</v>
      </c>
      <c r="AX281" s="0" t="s">
        <v>88</v>
      </c>
      <c r="AY281" s="0" t="s">
        <v>88</v>
      </c>
      <c r="AZ281" s="0" t="s">
        <v>88</v>
      </c>
      <c r="BA281" s="0" t="s">
        <v>88</v>
      </c>
      <c r="BB281" s="0" t="s">
        <v>88</v>
      </c>
      <c r="BC281" s="0" t="s">
        <v>88</v>
      </c>
      <c r="BD281" s="0" t="s">
        <v>88</v>
      </c>
      <c r="BE281" s="0" t="s">
        <v>88</v>
      </c>
      <c r="BF281" s="0" t="s">
        <v>88</v>
      </c>
      <c r="BG281" s="0" t="s">
        <v>88</v>
      </c>
      <c r="BH281" s="0" t="s">
        <v>88</v>
      </c>
      <c r="BI281" s="0" t="s">
        <v>88</v>
      </c>
      <c r="BJ281" s="0" t="s">
        <v>88</v>
      </c>
      <c r="BK281" s="0" t="s">
        <v>88</v>
      </c>
      <c r="BL281" s="0" t="s">
        <v>88</v>
      </c>
      <c r="BM281" s="0" t="s">
        <v>88</v>
      </c>
      <c r="BN281" s="0" t="s">
        <v>88</v>
      </c>
      <c r="BO281" s="0" t="s">
        <v>88</v>
      </c>
      <c r="BP281" s="0" t="s">
        <v>88</v>
      </c>
      <c r="BQ281" s="0" t="s">
        <v>90</v>
      </c>
      <c r="BR281" s="0" t="s">
        <v>88</v>
      </c>
      <c r="BS281" s="0" t="s">
        <v>410</v>
      </c>
    </row>
    <row r="282" customFormat="false" ht="12.75" hidden="false" customHeight="false" outlineLevel="0" collapsed="false">
      <c r="G282" s="19" t="s">
        <v>1142</v>
      </c>
      <c r="H282" s="11" t="s">
        <v>1143</v>
      </c>
      <c r="I282" s="11" t="s">
        <v>1144</v>
      </c>
      <c r="J282" s="11" t="s">
        <v>944</v>
      </c>
      <c r="K282" s="11" t="s">
        <v>944</v>
      </c>
      <c r="L282" s="11" t="s">
        <v>120</v>
      </c>
      <c r="M282" s="11" t="s">
        <v>105</v>
      </c>
      <c r="N282" s="11" t="s">
        <v>117</v>
      </c>
      <c r="O282" s="11" t="s">
        <v>88</v>
      </c>
      <c r="P282" s="16" t="s">
        <v>1145</v>
      </c>
      <c r="Q282" s="0" t="s">
        <v>89</v>
      </c>
      <c r="T282" s="0" t="s">
        <v>90</v>
      </c>
      <c r="X282" s="0" t="s">
        <v>88</v>
      </c>
      <c r="Y282" s="0" t="s">
        <v>90</v>
      </c>
      <c r="AB282" s="16" t="s">
        <v>409</v>
      </c>
      <c r="AC282" s="0" t="s">
        <v>88</v>
      </c>
      <c r="AF282" s="0" t="s">
        <v>88</v>
      </c>
      <c r="AG282" s="0" t="s">
        <v>88</v>
      </c>
      <c r="AH282" s="0" t="s">
        <v>88</v>
      </c>
      <c r="AI282" s="0" t="s">
        <v>88</v>
      </c>
      <c r="AJ282" s="0" t="s">
        <v>88</v>
      </c>
      <c r="AK282" s="0" t="s">
        <v>88</v>
      </c>
      <c r="AL282" s="0" t="s">
        <v>88</v>
      </c>
      <c r="AM282" s="0" t="s">
        <v>90</v>
      </c>
      <c r="AN282" s="0" t="s">
        <v>88</v>
      </c>
      <c r="AO282" s="0" t="s">
        <v>88</v>
      </c>
      <c r="AP282" s="0" t="s">
        <v>88</v>
      </c>
      <c r="AQ282" s="0" t="s">
        <v>88</v>
      </c>
      <c r="AR282" s="0" t="s">
        <v>88</v>
      </c>
      <c r="AS282" s="0" t="s">
        <v>88</v>
      </c>
      <c r="AT282" s="0" t="s">
        <v>88</v>
      </c>
      <c r="AU282" s="0" t="s">
        <v>88</v>
      </c>
      <c r="AV282" s="0" t="s">
        <v>88</v>
      </c>
      <c r="AW282" s="0" t="s">
        <v>88</v>
      </c>
      <c r="AX282" s="0" t="s">
        <v>88</v>
      </c>
      <c r="AY282" s="0" t="s">
        <v>88</v>
      </c>
      <c r="AZ282" s="0" t="s">
        <v>88</v>
      </c>
      <c r="BA282" s="0" t="s">
        <v>88</v>
      </c>
      <c r="BB282" s="0" t="s">
        <v>88</v>
      </c>
      <c r="BC282" s="0" t="s">
        <v>88</v>
      </c>
      <c r="BD282" s="0" t="s">
        <v>88</v>
      </c>
      <c r="BE282" s="0" t="s">
        <v>88</v>
      </c>
      <c r="BF282" s="0" t="s">
        <v>88</v>
      </c>
      <c r="BG282" s="0" t="s">
        <v>88</v>
      </c>
      <c r="BH282" s="0" t="s">
        <v>88</v>
      </c>
      <c r="BI282" s="0" t="s">
        <v>88</v>
      </c>
      <c r="BJ282" s="0" t="s">
        <v>88</v>
      </c>
      <c r="BK282" s="0" t="s">
        <v>88</v>
      </c>
      <c r="BL282" s="0" t="s">
        <v>88</v>
      </c>
      <c r="BM282" s="0" t="s">
        <v>88</v>
      </c>
      <c r="BN282" s="0" t="s">
        <v>88</v>
      </c>
      <c r="BO282" s="0" t="s">
        <v>88</v>
      </c>
      <c r="BP282" s="0" t="s">
        <v>88</v>
      </c>
      <c r="BQ282" s="0" t="s">
        <v>90</v>
      </c>
      <c r="BR282" s="0" t="s">
        <v>88</v>
      </c>
      <c r="BS282" s="0" t="s">
        <v>410</v>
      </c>
    </row>
    <row r="283" customFormat="false" ht="12.75" hidden="false" customHeight="false" outlineLevel="0" collapsed="false">
      <c r="G283" s="19" t="s">
        <v>1146</v>
      </c>
      <c r="H283" s="11" t="s">
        <v>1147</v>
      </c>
      <c r="I283" s="11" t="s">
        <v>1148</v>
      </c>
      <c r="J283" s="11" t="s">
        <v>1149</v>
      </c>
      <c r="K283" s="11" t="s">
        <v>1149</v>
      </c>
      <c r="L283" s="11" t="s">
        <v>120</v>
      </c>
      <c r="M283" s="11" t="s">
        <v>105</v>
      </c>
      <c r="N283" s="11" t="s">
        <v>117</v>
      </c>
      <c r="O283" s="11" t="s">
        <v>88</v>
      </c>
      <c r="P283" s="16" t="s">
        <v>1150</v>
      </c>
      <c r="Q283" s="0" t="s">
        <v>89</v>
      </c>
      <c r="T283" s="0" t="s">
        <v>90</v>
      </c>
      <c r="X283" s="0" t="s">
        <v>88</v>
      </c>
      <c r="Y283" s="0" t="s">
        <v>90</v>
      </c>
      <c r="AB283" s="16" t="s">
        <v>409</v>
      </c>
      <c r="AC283" s="0" t="s">
        <v>88</v>
      </c>
      <c r="AF283" s="0" t="s">
        <v>88</v>
      </c>
      <c r="AG283" s="0" t="s">
        <v>88</v>
      </c>
      <c r="AH283" s="0" t="s">
        <v>88</v>
      </c>
      <c r="AI283" s="0" t="s">
        <v>88</v>
      </c>
      <c r="AJ283" s="0" t="s">
        <v>88</v>
      </c>
      <c r="AK283" s="0" t="s">
        <v>88</v>
      </c>
      <c r="AL283" s="0" t="s">
        <v>88</v>
      </c>
      <c r="AM283" s="0" t="s">
        <v>90</v>
      </c>
      <c r="AN283" s="0" t="s">
        <v>88</v>
      </c>
      <c r="AO283" s="0" t="s">
        <v>88</v>
      </c>
      <c r="AP283" s="0" t="s">
        <v>88</v>
      </c>
      <c r="AQ283" s="0" t="s">
        <v>88</v>
      </c>
      <c r="AR283" s="0" t="s">
        <v>88</v>
      </c>
      <c r="AS283" s="0" t="s">
        <v>88</v>
      </c>
      <c r="AT283" s="0" t="s">
        <v>88</v>
      </c>
      <c r="AU283" s="0" t="s">
        <v>88</v>
      </c>
      <c r="AV283" s="0" t="s">
        <v>88</v>
      </c>
      <c r="AW283" s="0" t="s">
        <v>88</v>
      </c>
      <c r="AX283" s="0" t="s">
        <v>88</v>
      </c>
      <c r="AY283" s="0" t="s">
        <v>88</v>
      </c>
      <c r="AZ283" s="0" t="s">
        <v>88</v>
      </c>
      <c r="BA283" s="0" t="s">
        <v>88</v>
      </c>
      <c r="BB283" s="0" t="s">
        <v>88</v>
      </c>
      <c r="BC283" s="0" t="s">
        <v>88</v>
      </c>
      <c r="BD283" s="0" t="s">
        <v>88</v>
      </c>
      <c r="BE283" s="0" t="s">
        <v>88</v>
      </c>
      <c r="BF283" s="0" t="s">
        <v>88</v>
      </c>
      <c r="BG283" s="0" t="s">
        <v>88</v>
      </c>
      <c r="BH283" s="0" t="s">
        <v>88</v>
      </c>
      <c r="BI283" s="0" t="s">
        <v>88</v>
      </c>
      <c r="BJ283" s="0" t="s">
        <v>88</v>
      </c>
      <c r="BK283" s="0" t="s">
        <v>88</v>
      </c>
      <c r="BL283" s="0" t="s">
        <v>88</v>
      </c>
      <c r="BM283" s="0" t="s">
        <v>88</v>
      </c>
      <c r="BN283" s="0" t="s">
        <v>88</v>
      </c>
      <c r="BO283" s="0" t="s">
        <v>88</v>
      </c>
      <c r="BP283" s="0" t="s">
        <v>88</v>
      </c>
      <c r="BQ283" s="0" t="s">
        <v>90</v>
      </c>
      <c r="BR283" s="0" t="s">
        <v>88</v>
      </c>
      <c r="BS283" s="0" t="s">
        <v>410</v>
      </c>
    </row>
    <row r="284" customFormat="false" ht="12.75" hidden="false" customHeight="false" outlineLevel="0" collapsed="false">
      <c r="G284" s="19" t="s">
        <v>1151</v>
      </c>
      <c r="H284" s="11" t="s">
        <v>1152</v>
      </c>
      <c r="I284" s="11" t="s">
        <v>1153</v>
      </c>
      <c r="J284" s="11" t="s">
        <v>958</v>
      </c>
      <c r="K284" s="11" t="s">
        <v>958</v>
      </c>
      <c r="L284" s="11" t="s">
        <v>120</v>
      </c>
      <c r="M284" s="11" t="s">
        <v>105</v>
      </c>
      <c r="N284" s="11" t="s">
        <v>117</v>
      </c>
      <c r="O284" s="11" t="s">
        <v>88</v>
      </c>
      <c r="P284" s="16" t="s">
        <v>1154</v>
      </c>
      <c r="Q284" s="0" t="s">
        <v>89</v>
      </c>
      <c r="T284" s="0" t="s">
        <v>90</v>
      </c>
      <c r="X284" s="0" t="s">
        <v>88</v>
      </c>
      <c r="Y284" s="0" t="s">
        <v>90</v>
      </c>
      <c r="AB284" s="16" t="s">
        <v>409</v>
      </c>
      <c r="AC284" s="0" t="s">
        <v>88</v>
      </c>
      <c r="AF284" s="0" t="s">
        <v>88</v>
      </c>
      <c r="AG284" s="0" t="s">
        <v>88</v>
      </c>
      <c r="AH284" s="0" t="s">
        <v>88</v>
      </c>
      <c r="AI284" s="0" t="s">
        <v>88</v>
      </c>
      <c r="AJ284" s="0" t="s">
        <v>88</v>
      </c>
      <c r="AK284" s="0" t="s">
        <v>88</v>
      </c>
      <c r="AL284" s="0" t="s">
        <v>88</v>
      </c>
      <c r="AM284" s="0" t="s">
        <v>90</v>
      </c>
      <c r="AN284" s="0" t="s">
        <v>88</v>
      </c>
      <c r="AO284" s="0" t="s">
        <v>88</v>
      </c>
      <c r="AP284" s="0" t="s">
        <v>88</v>
      </c>
      <c r="AQ284" s="0" t="s">
        <v>88</v>
      </c>
      <c r="AR284" s="0" t="s">
        <v>88</v>
      </c>
      <c r="AS284" s="0" t="s">
        <v>88</v>
      </c>
      <c r="AT284" s="0" t="s">
        <v>88</v>
      </c>
      <c r="AU284" s="0" t="s">
        <v>88</v>
      </c>
      <c r="AV284" s="0" t="s">
        <v>88</v>
      </c>
      <c r="AW284" s="0" t="s">
        <v>88</v>
      </c>
      <c r="AX284" s="0" t="s">
        <v>88</v>
      </c>
      <c r="AY284" s="0" t="s">
        <v>88</v>
      </c>
      <c r="AZ284" s="0" t="s">
        <v>88</v>
      </c>
      <c r="BA284" s="0" t="s">
        <v>88</v>
      </c>
      <c r="BB284" s="0" t="s">
        <v>88</v>
      </c>
      <c r="BC284" s="0" t="s">
        <v>88</v>
      </c>
      <c r="BD284" s="0" t="s">
        <v>88</v>
      </c>
      <c r="BE284" s="0" t="s">
        <v>88</v>
      </c>
      <c r="BF284" s="0" t="s">
        <v>88</v>
      </c>
      <c r="BG284" s="0" t="s">
        <v>88</v>
      </c>
      <c r="BH284" s="0" t="s">
        <v>88</v>
      </c>
      <c r="BI284" s="0" t="s">
        <v>88</v>
      </c>
      <c r="BJ284" s="0" t="s">
        <v>88</v>
      </c>
      <c r="BK284" s="0" t="s">
        <v>88</v>
      </c>
      <c r="BL284" s="0" t="s">
        <v>88</v>
      </c>
      <c r="BM284" s="0" t="s">
        <v>88</v>
      </c>
      <c r="BN284" s="0" t="s">
        <v>88</v>
      </c>
      <c r="BO284" s="0" t="s">
        <v>88</v>
      </c>
      <c r="BP284" s="0" t="s">
        <v>88</v>
      </c>
      <c r="BQ284" s="0" t="s">
        <v>90</v>
      </c>
      <c r="BR284" s="0" t="s">
        <v>88</v>
      </c>
      <c r="BS284" s="0" t="s">
        <v>410</v>
      </c>
    </row>
    <row r="285" customFormat="false" ht="12.75" hidden="false" customHeight="false" outlineLevel="0" collapsed="false">
      <c r="G285" s="19" t="s">
        <v>1155</v>
      </c>
      <c r="H285" s="11" t="s">
        <v>1156</v>
      </c>
      <c r="I285" s="11" t="s">
        <v>1157</v>
      </c>
      <c r="J285" s="11" t="s">
        <v>1158</v>
      </c>
      <c r="K285" s="11" t="s">
        <v>1158</v>
      </c>
      <c r="L285" s="11" t="s">
        <v>120</v>
      </c>
      <c r="M285" s="11" t="s">
        <v>105</v>
      </c>
      <c r="N285" s="11" t="s">
        <v>117</v>
      </c>
      <c r="O285" s="11" t="s">
        <v>88</v>
      </c>
      <c r="P285" s="16" t="s">
        <v>1159</v>
      </c>
      <c r="Q285" s="0" t="s">
        <v>89</v>
      </c>
      <c r="T285" s="0" t="s">
        <v>90</v>
      </c>
      <c r="X285" s="0" t="s">
        <v>88</v>
      </c>
      <c r="Y285" s="0" t="s">
        <v>90</v>
      </c>
      <c r="AB285" s="16" t="s">
        <v>409</v>
      </c>
      <c r="AC285" s="0" t="s">
        <v>88</v>
      </c>
      <c r="AF285" s="0" t="s">
        <v>88</v>
      </c>
      <c r="AG285" s="0" t="s">
        <v>88</v>
      </c>
      <c r="AH285" s="0" t="s">
        <v>88</v>
      </c>
      <c r="AI285" s="0" t="s">
        <v>88</v>
      </c>
      <c r="AJ285" s="0" t="s">
        <v>88</v>
      </c>
      <c r="AK285" s="0" t="s">
        <v>88</v>
      </c>
      <c r="AL285" s="0" t="s">
        <v>88</v>
      </c>
      <c r="AM285" s="0" t="s">
        <v>90</v>
      </c>
      <c r="AN285" s="0" t="s">
        <v>88</v>
      </c>
      <c r="AO285" s="0" t="s">
        <v>88</v>
      </c>
      <c r="AP285" s="0" t="s">
        <v>88</v>
      </c>
      <c r="AQ285" s="0" t="s">
        <v>88</v>
      </c>
      <c r="AR285" s="0" t="s">
        <v>88</v>
      </c>
      <c r="AS285" s="0" t="s">
        <v>88</v>
      </c>
      <c r="AT285" s="0" t="s">
        <v>88</v>
      </c>
      <c r="AU285" s="0" t="s">
        <v>88</v>
      </c>
      <c r="AV285" s="0" t="s">
        <v>88</v>
      </c>
      <c r="AW285" s="0" t="s">
        <v>88</v>
      </c>
      <c r="AX285" s="0" t="s">
        <v>88</v>
      </c>
      <c r="AY285" s="0" t="s">
        <v>88</v>
      </c>
      <c r="AZ285" s="0" t="s">
        <v>88</v>
      </c>
      <c r="BA285" s="0" t="s">
        <v>88</v>
      </c>
      <c r="BB285" s="0" t="s">
        <v>88</v>
      </c>
      <c r="BC285" s="0" t="s">
        <v>88</v>
      </c>
      <c r="BD285" s="0" t="s">
        <v>88</v>
      </c>
      <c r="BE285" s="0" t="s">
        <v>88</v>
      </c>
      <c r="BF285" s="0" t="s">
        <v>88</v>
      </c>
      <c r="BG285" s="0" t="s">
        <v>88</v>
      </c>
      <c r="BH285" s="0" t="s">
        <v>88</v>
      </c>
      <c r="BI285" s="0" t="s">
        <v>88</v>
      </c>
      <c r="BJ285" s="0" t="s">
        <v>88</v>
      </c>
      <c r="BK285" s="0" t="s">
        <v>88</v>
      </c>
      <c r="BL285" s="0" t="s">
        <v>88</v>
      </c>
      <c r="BM285" s="0" t="s">
        <v>88</v>
      </c>
      <c r="BN285" s="0" t="s">
        <v>88</v>
      </c>
      <c r="BO285" s="0" t="s">
        <v>88</v>
      </c>
      <c r="BP285" s="0" t="s">
        <v>88</v>
      </c>
      <c r="BQ285" s="0" t="s">
        <v>90</v>
      </c>
      <c r="BR285" s="0" t="s">
        <v>88</v>
      </c>
      <c r="BS285" s="0" t="s">
        <v>410</v>
      </c>
    </row>
    <row r="286" customFormat="false" ht="12.75" hidden="false" customHeight="false" outlineLevel="0" collapsed="false">
      <c r="G286" s="19" t="s">
        <v>1160</v>
      </c>
      <c r="H286" s="11" t="s">
        <v>1161</v>
      </c>
      <c r="I286" s="11" t="s">
        <v>1162</v>
      </c>
      <c r="J286" s="11" t="s">
        <v>171</v>
      </c>
      <c r="K286" s="11" t="s">
        <v>171</v>
      </c>
      <c r="L286" s="11" t="s">
        <v>120</v>
      </c>
      <c r="M286" s="11" t="s">
        <v>105</v>
      </c>
      <c r="N286" s="11" t="s">
        <v>117</v>
      </c>
      <c r="O286" s="11" t="s">
        <v>88</v>
      </c>
      <c r="P286" s="16" t="s">
        <v>1163</v>
      </c>
      <c r="Q286" s="0" t="s">
        <v>89</v>
      </c>
      <c r="T286" s="0" t="s">
        <v>90</v>
      </c>
      <c r="X286" s="0" t="s">
        <v>88</v>
      </c>
      <c r="Y286" s="0" t="s">
        <v>90</v>
      </c>
      <c r="AB286" s="16" t="s">
        <v>409</v>
      </c>
      <c r="AC286" s="0" t="s">
        <v>88</v>
      </c>
      <c r="AF286" s="0" t="s">
        <v>88</v>
      </c>
      <c r="AG286" s="0" t="s">
        <v>88</v>
      </c>
      <c r="AH286" s="0" t="s">
        <v>88</v>
      </c>
      <c r="AI286" s="0" t="s">
        <v>88</v>
      </c>
      <c r="AJ286" s="0" t="s">
        <v>88</v>
      </c>
      <c r="AK286" s="0" t="s">
        <v>88</v>
      </c>
      <c r="AL286" s="0" t="s">
        <v>88</v>
      </c>
      <c r="AM286" s="0" t="s">
        <v>90</v>
      </c>
      <c r="AN286" s="0" t="s">
        <v>88</v>
      </c>
      <c r="AO286" s="0" t="s">
        <v>88</v>
      </c>
      <c r="AP286" s="0" t="s">
        <v>88</v>
      </c>
      <c r="AQ286" s="0" t="s">
        <v>88</v>
      </c>
      <c r="AR286" s="0" t="s">
        <v>88</v>
      </c>
      <c r="AS286" s="0" t="s">
        <v>88</v>
      </c>
      <c r="AT286" s="0" t="s">
        <v>88</v>
      </c>
      <c r="AU286" s="0" t="s">
        <v>88</v>
      </c>
      <c r="AV286" s="0" t="s">
        <v>88</v>
      </c>
      <c r="AW286" s="0" t="s">
        <v>88</v>
      </c>
      <c r="AX286" s="0" t="s">
        <v>88</v>
      </c>
      <c r="AY286" s="0" t="s">
        <v>88</v>
      </c>
      <c r="AZ286" s="0" t="s">
        <v>88</v>
      </c>
      <c r="BA286" s="0" t="s">
        <v>88</v>
      </c>
      <c r="BB286" s="0" t="s">
        <v>88</v>
      </c>
      <c r="BC286" s="0" t="s">
        <v>88</v>
      </c>
      <c r="BD286" s="0" t="s">
        <v>88</v>
      </c>
      <c r="BE286" s="0" t="s">
        <v>88</v>
      </c>
      <c r="BF286" s="0" t="s">
        <v>88</v>
      </c>
      <c r="BG286" s="0" t="s">
        <v>88</v>
      </c>
      <c r="BH286" s="0" t="s">
        <v>88</v>
      </c>
      <c r="BI286" s="0" t="s">
        <v>88</v>
      </c>
      <c r="BJ286" s="0" t="s">
        <v>88</v>
      </c>
      <c r="BK286" s="0" t="s">
        <v>88</v>
      </c>
      <c r="BL286" s="0" t="s">
        <v>88</v>
      </c>
      <c r="BM286" s="0" t="s">
        <v>88</v>
      </c>
      <c r="BN286" s="0" t="s">
        <v>88</v>
      </c>
      <c r="BO286" s="0" t="s">
        <v>88</v>
      </c>
      <c r="BP286" s="0" t="s">
        <v>88</v>
      </c>
      <c r="BQ286" s="0" t="s">
        <v>90</v>
      </c>
      <c r="BR286" s="0" t="s">
        <v>88</v>
      </c>
      <c r="BS286" s="0" t="s">
        <v>410</v>
      </c>
    </row>
    <row r="287" customFormat="false" ht="12.75" hidden="false" customHeight="false" outlineLevel="0" collapsed="false">
      <c r="G287" s="19" t="s">
        <v>1164</v>
      </c>
      <c r="H287" s="11" t="s">
        <v>1165</v>
      </c>
      <c r="I287" s="11" t="s">
        <v>1166</v>
      </c>
      <c r="J287" s="11" t="s">
        <v>171</v>
      </c>
      <c r="K287" s="11" t="s">
        <v>171</v>
      </c>
      <c r="L287" s="11" t="s">
        <v>120</v>
      </c>
      <c r="M287" s="11" t="s">
        <v>105</v>
      </c>
      <c r="N287" s="11" t="s">
        <v>117</v>
      </c>
      <c r="O287" s="11" t="s">
        <v>88</v>
      </c>
      <c r="P287" s="16" t="s">
        <v>1167</v>
      </c>
      <c r="Q287" s="0" t="s">
        <v>89</v>
      </c>
      <c r="T287" s="0" t="s">
        <v>90</v>
      </c>
      <c r="X287" s="0" t="s">
        <v>88</v>
      </c>
      <c r="Y287" s="0" t="s">
        <v>90</v>
      </c>
      <c r="AB287" s="16" t="s">
        <v>409</v>
      </c>
      <c r="AC287" s="0" t="s">
        <v>88</v>
      </c>
      <c r="AF287" s="0" t="s">
        <v>88</v>
      </c>
      <c r="AG287" s="0" t="s">
        <v>88</v>
      </c>
      <c r="AH287" s="0" t="s">
        <v>88</v>
      </c>
      <c r="AI287" s="0" t="s">
        <v>88</v>
      </c>
      <c r="AJ287" s="0" t="s">
        <v>88</v>
      </c>
      <c r="AK287" s="0" t="s">
        <v>88</v>
      </c>
      <c r="AL287" s="0" t="s">
        <v>88</v>
      </c>
      <c r="AM287" s="0" t="s">
        <v>90</v>
      </c>
      <c r="AN287" s="0" t="s">
        <v>88</v>
      </c>
      <c r="AO287" s="0" t="s">
        <v>88</v>
      </c>
      <c r="AP287" s="0" t="s">
        <v>88</v>
      </c>
      <c r="AQ287" s="0" t="s">
        <v>88</v>
      </c>
      <c r="AR287" s="0" t="s">
        <v>88</v>
      </c>
      <c r="AS287" s="0" t="s">
        <v>88</v>
      </c>
      <c r="AT287" s="0" t="s">
        <v>88</v>
      </c>
      <c r="AU287" s="0" t="s">
        <v>88</v>
      </c>
      <c r="AV287" s="0" t="s">
        <v>88</v>
      </c>
      <c r="AW287" s="0" t="s">
        <v>88</v>
      </c>
      <c r="AX287" s="0" t="s">
        <v>88</v>
      </c>
      <c r="AY287" s="0" t="s">
        <v>88</v>
      </c>
      <c r="AZ287" s="0" t="s">
        <v>88</v>
      </c>
      <c r="BA287" s="0" t="s">
        <v>88</v>
      </c>
      <c r="BB287" s="0" t="s">
        <v>88</v>
      </c>
      <c r="BC287" s="0" t="s">
        <v>88</v>
      </c>
      <c r="BD287" s="0" t="s">
        <v>88</v>
      </c>
      <c r="BE287" s="0" t="s">
        <v>88</v>
      </c>
      <c r="BF287" s="0" t="s">
        <v>88</v>
      </c>
      <c r="BG287" s="0" t="s">
        <v>88</v>
      </c>
      <c r="BH287" s="0" t="s">
        <v>88</v>
      </c>
      <c r="BI287" s="0" t="s">
        <v>88</v>
      </c>
      <c r="BJ287" s="0" t="s">
        <v>88</v>
      </c>
      <c r="BK287" s="0" t="s">
        <v>88</v>
      </c>
      <c r="BL287" s="0" t="s">
        <v>88</v>
      </c>
      <c r="BM287" s="0" t="s">
        <v>88</v>
      </c>
      <c r="BN287" s="0" t="s">
        <v>88</v>
      </c>
      <c r="BO287" s="0" t="s">
        <v>88</v>
      </c>
      <c r="BP287" s="0" t="s">
        <v>88</v>
      </c>
      <c r="BQ287" s="0" t="s">
        <v>90</v>
      </c>
      <c r="BR287" s="0" t="s">
        <v>88</v>
      </c>
      <c r="BS287" s="0" t="s">
        <v>410</v>
      </c>
    </row>
    <row r="288" customFormat="false" ht="12.75" hidden="false" customHeight="false" outlineLevel="0" collapsed="false">
      <c r="G288" s="19" t="s">
        <v>1168</v>
      </c>
      <c r="H288" s="11" t="s">
        <v>1169</v>
      </c>
      <c r="I288" s="11" t="s">
        <v>1170</v>
      </c>
      <c r="J288" s="11" t="s">
        <v>299</v>
      </c>
      <c r="K288" s="11" t="s">
        <v>299</v>
      </c>
      <c r="L288" s="11" t="s">
        <v>120</v>
      </c>
      <c r="M288" s="11" t="s">
        <v>105</v>
      </c>
      <c r="N288" s="11" t="s">
        <v>117</v>
      </c>
      <c r="O288" s="11" t="s">
        <v>88</v>
      </c>
      <c r="P288" s="16" t="s">
        <v>1171</v>
      </c>
      <c r="Q288" s="0" t="s">
        <v>89</v>
      </c>
      <c r="T288" s="0" t="s">
        <v>90</v>
      </c>
      <c r="X288" s="0" t="s">
        <v>88</v>
      </c>
      <c r="Y288" s="0" t="s">
        <v>90</v>
      </c>
      <c r="AB288" s="16" t="s">
        <v>409</v>
      </c>
      <c r="AC288" s="0" t="s">
        <v>88</v>
      </c>
      <c r="AF288" s="0" t="s">
        <v>88</v>
      </c>
      <c r="AG288" s="0" t="s">
        <v>88</v>
      </c>
      <c r="AH288" s="0" t="s">
        <v>88</v>
      </c>
      <c r="AI288" s="0" t="s">
        <v>88</v>
      </c>
      <c r="AJ288" s="0" t="s">
        <v>88</v>
      </c>
      <c r="AK288" s="0" t="s">
        <v>88</v>
      </c>
      <c r="AL288" s="0" t="s">
        <v>88</v>
      </c>
      <c r="AM288" s="0" t="s">
        <v>90</v>
      </c>
      <c r="AN288" s="0" t="s">
        <v>88</v>
      </c>
      <c r="AO288" s="0" t="s">
        <v>88</v>
      </c>
      <c r="AP288" s="0" t="s">
        <v>88</v>
      </c>
      <c r="AQ288" s="0" t="s">
        <v>88</v>
      </c>
      <c r="AR288" s="0" t="s">
        <v>88</v>
      </c>
      <c r="AS288" s="0" t="s">
        <v>88</v>
      </c>
      <c r="AT288" s="0" t="s">
        <v>88</v>
      </c>
      <c r="AU288" s="0" t="s">
        <v>88</v>
      </c>
      <c r="AV288" s="0" t="s">
        <v>88</v>
      </c>
      <c r="AW288" s="0" t="s">
        <v>88</v>
      </c>
      <c r="AX288" s="0" t="s">
        <v>88</v>
      </c>
      <c r="AY288" s="0" t="s">
        <v>88</v>
      </c>
      <c r="AZ288" s="0" t="s">
        <v>88</v>
      </c>
      <c r="BA288" s="0" t="s">
        <v>88</v>
      </c>
      <c r="BB288" s="0" t="s">
        <v>88</v>
      </c>
      <c r="BC288" s="0" t="s">
        <v>88</v>
      </c>
      <c r="BD288" s="0" t="s">
        <v>88</v>
      </c>
      <c r="BE288" s="0" t="s">
        <v>88</v>
      </c>
      <c r="BF288" s="0" t="s">
        <v>88</v>
      </c>
      <c r="BG288" s="0" t="s">
        <v>88</v>
      </c>
      <c r="BH288" s="0" t="s">
        <v>88</v>
      </c>
      <c r="BI288" s="0" t="s">
        <v>88</v>
      </c>
      <c r="BJ288" s="0" t="s">
        <v>88</v>
      </c>
      <c r="BK288" s="0" t="s">
        <v>88</v>
      </c>
      <c r="BL288" s="0" t="s">
        <v>88</v>
      </c>
      <c r="BM288" s="0" t="s">
        <v>88</v>
      </c>
      <c r="BN288" s="0" t="s">
        <v>88</v>
      </c>
      <c r="BO288" s="0" t="s">
        <v>88</v>
      </c>
      <c r="BP288" s="0" t="s">
        <v>88</v>
      </c>
      <c r="BQ288" s="0" t="s">
        <v>90</v>
      </c>
      <c r="BR288" s="0" t="s">
        <v>88</v>
      </c>
      <c r="BS288" s="0" t="s">
        <v>410</v>
      </c>
    </row>
    <row r="289" customFormat="false" ht="12.75" hidden="false" customHeight="false" outlineLevel="0" collapsed="false">
      <c r="G289" s="19" t="s">
        <v>1172</v>
      </c>
      <c r="H289" s="11" t="s">
        <v>1173</v>
      </c>
      <c r="I289" s="11" t="s">
        <v>1174</v>
      </c>
      <c r="J289" s="11" t="s">
        <v>171</v>
      </c>
      <c r="K289" s="11" t="s">
        <v>171</v>
      </c>
      <c r="L289" s="11" t="s">
        <v>120</v>
      </c>
      <c r="M289" s="11" t="s">
        <v>105</v>
      </c>
      <c r="N289" s="11" t="s">
        <v>117</v>
      </c>
      <c r="O289" s="11" t="s">
        <v>88</v>
      </c>
      <c r="P289" s="16" t="s">
        <v>1175</v>
      </c>
      <c r="Q289" s="0" t="s">
        <v>89</v>
      </c>
      <c r="T289" s="0" t="s">
        <v>90</v>
      </c>
      <c r="X289" s="0" t="s">
        <v>88</v>
      </c>
      <c r="Y289" s="0" t="s">
        <v>90</v>
      </c>
      <c r="AB289" s="16" t="s">
        <v>409</v>
      </c>
      <c r="AC289" s="0" t="s">
        <v>88</v>
      </c>
      <c r="AF289" s="0" t="s">
        <v>88</v>
      </c>
      <c r="AG289" s="0" t="s">
        <v>88</v>
      </c>
      <c r="AH289" s="0" t="s">
        <v>88</v>
      </c>
      <c r="AI289" s="0" t="s">
        <v>88</v>
      </c>
      <c r="AJ289" s="0" t="s">
        <v>88</v>
      </c>
      <c r="AK289" s="0" t="s">
        <v>88</v>
      </c>
      <c r="AL289" s="0" t="s">
        <v>88</v>
      </c>
      <c r="AM289" s="0" t="s">
        <v>90</v>
      </c>
      <c r="AN289" s="0" t="s">
        <v>88</v>
      </c>
      <c r="AO289" s="0" t="s">
        <v>88</v>
      </c>
      <c r="AP289" s="0" t="s">
        <v>88</v>
      </c>
      <c r="AQ289" s="0" t="s">
        <v>88</v>
      </c>
      <c r="AR289" s="0" t="s">
        <v>88</v>
      </c>
      <c r="AS289" s="0" t="s">
        <v>88</v>
      </c>
      <c r="AT289" s="0" t="s">
        <v>88</v>
      </c>
      <c r="AU289" s="0" t="s">
        <v>88</v>
      </c>
      <c r="AV289" s="0" t="s">
        <v>88</v>
      </c>
      <c r="AW289" s="0" t="s">
        <v>88</v>
      </c>
      <c r="AX289" s="0" t="s">
        <v>88</v>
      </c>
      <c r="AY289" s="0" t="s">
        <v>88</v>
      </c>
      <c r="AZ289" s="0" t="s">
        <v>88</v>
      </c>
      <c r="BA289" s="0" t="s">
        <v>88</v>
      </c>
      <c r="BB289" s="0" t="s">
        <v>88</v>
      </c>
      <c r="BC289" s="0" t="s">
        <v>88</v>
      </c>
      <c r="BD289" s="0" t="s">
        <v>88</v>
      </c>
      <c r="BE289" s="0" t="s">
        <v>88</v>
      </c>
      <c r="BF289" s="0" t="s">
        <v>88</v>
      </c>
      <c r="BG289" s="0" t="s">
        <v>88</v>
      </c>
      <c r="BH289" s="0" t="s">
        <v>88</v>
      </c>
      <c r="BI289" s="0" t="s">
        <v>88</v>
      </c>
      <c r="BJ289" s="0" t="s">
        <v>88</v>
      </c>
      <c r="BK289" s="0" t="s">
        <v>88</v>
      </c>
      <c r="BL289" s="0" t="s">
        <v>88</v>
      </c>
      <c r="BM289" s="0" t="s">
        <v>88</v>
      </c>
      <c r="BN289" s="0" t="s">
        <v>88</v>
      </c>
      <c r="BO289" s="0" t="s">
        <v>88</v>
      </c>
      <c r="BP289" s="0" t="s">
        <v>88</v>
      </c>
      <c r="BQ289" s="0" t="s">
        <v>90</v>
      </c>
      <c r="BR289" s="0" t="s">
        <v>88</v>
      </c>
      <c r="BS289" s="0" t="s">
        <v>410</v>
      </c>
    </row>
    <row r="290" customFormat="false" ht="12.75" hidden="false" customHeight="true" outlineLevel="0" collapsed="false">
      <c r="E290" s="15" t="s">
        <v>1176</v>
      </c>
      <c r="F290" s="15"/>
      <c r="G290" s="15"/>
      <c r="H290" s="11" t="s">
        <v>1177</v>
      </c>
      <c r="I290" s="11" t="s">
        <v>1178</v>
      </c>
      <c r="J290" s="11" t="s">
        <v>1179</v>
      </c>
      <c r="K290" s="11"/>
      <c r="L290" s="11" t="s">
        <v>104</v>
      </c>
      <c r="M290" s="11" t="s">
        <v>105</v>
      </c>
      <c r="N290" s="11"/>
      <c r="O290" s="11" t="s">
        <v>88</v>
      </c>
      <c r="Q290" s="0" t="s">
        <v>138</v>
      </c>
      <c r="Y290" s="0" t="s">
        <v>90</v>
      </c>
      <c r="AC290" s="0" t="s">
        <v>91</v>
      </c>
      <c r="AF290" s="0" t="s">
        <v>88</v>
      </c>
      <c r="AG290" s="0" t="s">
        <v>88</v>
      </c>
      <c r="AH290" s="0" t="s">
        <v>88</v>
      </c>
      <c r="AI290" s="0" t="s">
        <v>88</v>
      </c>
      <c r="AJ290" s="0" t="s">
        <v>88</v>
      </c>
      <c r="AK290" s="0" t="s">
        <v>88</v>
      </c>
      <c r="AL290" s="0" t="s">
        <v>88</v>
      </c>
      <c r="AM290" s="0" t="s">
        <v>88</v>
      </c>
      <c r="AN290" s="0" t="s">
        <v>88</v>
      </c>
      <c r="AO290" s="0" t="s">
        <v>88</v>
      </c>
      <c r="AP290" s="0" t="s">
        <v>88</v>
      </c>
      <c r="AQ290" s="0" t="s">
        <v>88</v>
      </c>
      <c r="AR290" s="0" t="s">
        <v>88</v>
      </c>
      <c r="AS290" s="0" t="s">
        <v>88</v>
      </c>
      <c r="AT290" s="0" t="s">
        <v>88</v>
      </c>
      <c r="AU290" s="0" t="s">
        <v>88</v>
      </c>
      <c r="AV290" s="0" t="s">
        <v>88</v>
      </c>
      <c r="AW290" s="0" t="s">
        <v>88</v>
      </c>
      <c r="AX290" s="0" t="s">
        <v>88</v>
      </c>
      <c r="AY290" s="0" t="s">
        <v>88</v>
      </c>
      <c r="AZ290" s="0" t="s">
        <v>88</v>
      </c>
      <c r="BA290" s="0" t="s">
        <v>88</v>
      </c>
      <c r="BB290" s="0" t="s">
        <v>88</v>
      </c>
      <c r="BC290" s="0" t="s">
        <v>88</v>
      </c>
      <c r="BD290" s="0" t="s">
        <v>88</v>
      </c>
      <c r="BE290" s="0" t="s">
        <v>88</v>
      </c>
      <c r="BF290" s="0" t="s">
        <v>88</v>
      </c>
      <c r="BG290" s="0" t="s">
        <v>88</v>
      </c>
      <c r="BH290" s="0" t="s">
        <v>88</v>
      </c>
      <c r="BI290" s="0" t="s">
        <v>88</v>
      </c>
      <c r="BJ290" s="0" t="s">
        <v>88</v>
      </c>
      <c r="BK290" s="0" t="s">
        <v>88</v>
      </c>
      <c r="BL290" s="0" t="s">
        <v>88</v>
      </c>
      <c r="BM290" s="0" t="s">
        <v>88</v>
      </c>
      <c r="BN290" s="0" t="s">
        <v>88</v>
      </c>
      <c r="BO290" s="0" t="s">
        <v>88</v>
      </c>
      <c r="BP290" s="0" t="s">
        <v>88</v>
      </c>
      <c r="BQ290" s="0" t="s">
        <v>88</v>
      </c>
      <c r="BR290" s="0" t="s">
        <v>88</v>
      </c>
    </row>
    <row r="291" customFormat="false" ht="12.75" hidden="false" customHeight="true" outlineLevel="0" collapsed="false">
      <c r="F291" s="18" t="s">
        <v>1180</v>
      </c>
      <c r="G291" s="18"/>
      <c r="H291" s="11" t="s">
        <v>1181</v>
      </c>
      <c r="I291" s="11" t="s">
        <v>1182</v>
      </c>
      <c r="J291" s="11" t="s">
        <v>1179</v>
      </c>
      <c r="K291" s="11"/>
      <c r="L291" s="11" t="s">
        <v>104</v>
      </c>
      <c r="M291" s="11" t="s">
        <v>105</v>
      </c>
      <c r="N291" s="11"/>
      <c r="O291" s="11" t="s">
        <v>88</v>
      </c>
      <c r="Q291" s="0" t="s">
        <v>138</v>
      </c>
      <c r="Y291" s="0" t="s">
        <v>90</v>
      </c>
      <c r="AC291" s="0" t="s">
        <v>91</v>
      </c>
      <c r="AF291" s="0" t="s">
        <v>88</v>
      </c>
      <c r="AG291" s="0" t="s">
        <v>88</v>
      </c>
      <c r="AH291" s="0" t="s">
        <v>88</v>
      </c>
      <c r="AI291" s="0" t="s">
        <v>88</v>
      </c>
      <c r="AJ291" s="0" t="s">
        <v>88</v>
      </c>
      <c r="AK291" s="0" t="s">
        <v>88</v>
      </c>
      <c r="AL291" s="0" t="s">
        <v>88</v>
      </c>
      <c r="AM291" s="0" t="s">
        <v>88</v>
      </c>
      <c r="AN291" s="0" t="s">
        <v>88</v>
      </c>
      <c r="AO291" s="0" t="s">
        <v>88</v>
      </c>
      <c r="AP291" s="0" t="s">
        <v>88</v>
      </c>
      <c r="AQ291" s="0" t="s">
        <v>88</v>
      </c>
      <c r="AR291" s="0" t="s">
        <v>88</v>
      </c>
      <c r="AS291" s="0" t="s">
        <v>88</v>
      </c>
      <c r="AT291" s="0" t="s">
        <v>88</v>
      </c>
      <c r="AU291" s="0" t="s">
        <v>88</v>
      </c>
      <c r="AV291" s="0" t="s">
        <v>88</v>
      </c>
      <c r="AW291" s="0" t="s">
        <v>88</v>
      </c>
      <c r="AX291" s="0" t="s">
        <v>88</v>
      </c>
      <c r="AY291" s="0" t="s">
        <v>88</v>
      </c>
      <c r="AZ291" s="0" t="s">
        <v>88</v>
      </c>
      <c r="BA291" s="0" t="s">
        <v>88</v>
      </c>
      <c r="BB291" s="0" t="s">
        <v>88</v>
      </c>
      <c r="BC291" s="0" t="s">
        <v>88</v>
      </c>
      <c r="BD291" s="0" t="s">
        <v>88</v>
      </c>
      <c r="BE291" s="0" t="s">
        <v>88</v>
      </c>
      <c r="BF291" s="0" t="s">
        <v>88</v>
      </c>
      <c r="BG291" s="0" t="s">
        <v>88</v>
      </c>
      <c r="BH291" s="0" t="s">
        <v>88</v>
      </c>
      <c r="BI291" s="0" t="s">
        <v>88</v>
      </c>
      <c r="BJ291" s="0" t="s">
        <v>88</v>
      </c>
      <c r="BK291" s="0" t="s">
        <v>88</v>
      </c>
      <c r="BL291" s="0" t="s">
        <v>88</v>
      </c>
      <c r="BM291" s="0" t="s">
        <v>88</v>
      </c>
      <c r="BN291" s="0" t="s">
        <v>88</v>
      </c>
      <c r="BO291" s="0" t="s">
        <v>88</v>
      </c>
      <c r="BP291" s="0" t="s">
        <v>88</v>
      </c>
      <c r="BQ291" s="0" t="s">
        <v>88</v>
      </c>
      <c r="BR291" s="0" t="s">
        <v>88</v>
      </c>
    </row>
    <row r="292" customFormat="false" ht="12.75" hidden="false" customHeight="false" outlineLevel="0" collapsed="false">
      <c r="G292" s="19" t="s">
        <v>1183</v>
      </c>
      <c r="H292" s="11" t="s">
        <v>1184</v>
      </c>
      <c r="I292" s="11" t="s">
        <v>1185</v>
      </c>
      <c r="J292" s="11" t="s">
        <v>171</v>
      </c>
      <c r="K292" s="11" t="s">
        <v>171</v>
      </c>
      <c r="L292" s="11" t="s">
        <v>120</v>
      </c>
      <c r="M292" s="11" t="s">
        <v>105</v>
      </c>
      <c r="N292" s="11" t="s">
        <v>117</v>
      </c>
      <c r="O292" s="11" t="s">
        <v>90</v>
      </c>
      <c r="Q292" s="0" t="s">
        <v>138</v>
      </c>
      <c r="Y292" s="0" t="s">
        <v>90</v>
      </c>
      <c r="AC292" s="0" t="s">
        <v>91</v>
      </c>
      <c r="AF292" s="0" t="s">
        <v>88</v>
      </c>
      <c r="AG292" s="0" t="s">
        <v>88</v>
      </c>
      <c r="AH292" s="0" t="s">
        <v>88</v>
      </c>
      <c r="AI292" s="0" t="s">
        <v>88</v>
      </c>
      <c r="AJ292" s="0" t="s">
        <v>88</v>
      </c>
      <c r="AK292" s="0" t="s">
        <v>88</v>
      </c>
      <c r="AL292" s="0" t="s">
        <v>88</v>
      </c>
      <c r="AM292" s="0" t="s">
        <v>88</v>
      </c>
      <c r="AN292" s="0" t="s">
        <v>88</v>
      </c>
      <c r="AO292" s="0" t="s">
        <v>88</v>
      </c>
      <c r="AP292" s="0" t="s">
        <v>88</v>
      </c>
      <c r="AQ292" s="0" t="s">
        <v>88</v>
      </c>
      <c r="AR292" s="0" t="s">
        <v>88</v>
      </c>
      <c r="AS292" s="0" t="s">
        <v>88</v>
      </c>
      <c r="AT292" s="0" t="s">
        <v>88</v>
      </c>
      <c r="AU292" s="0" t="s">
        <v>88</v>
      </c>
      <c r="AV292" s="0" t="s">
        <v>88</v>
      </c>
      <c r="AW292" s="0" t="s">
        <v>88</v>
      </c>
      <c r="AX292" s="0" t="s">
        <v>88</v>
      </c>
      <c r="AY292" s="0" t="s">
        <v>88</v>
      </c>
      <c r="AZ292" s="0" t="s">
        <v>88</v>
      </c>
      <c r="BA292" s="0" t="s">
        <v>88</v>
      </c>
      <c r="BB292" s="0" t="s">
        <v>88</v>
      </c>
      <c r="BC292" s="0" t="s">
        <v>88</v>
      </c>
      <c r="BD292" s="0" t="s">
        <v>88</v>
      </c>
      <c r="BE292" s="0" t="s">
        <v>88</v>
      </c>
      <c r="BF292" s="0" t="s">
        <v>88</v>
      </c>
      <c r="BG292" s="0" t="s">
        <v>88</v>
      </c>
      <c r="BH292" s="0" t="s">
        <v>88</v>
      </c>
      <c r="BI292" s="0" t="s">
        <v>88</v>
      </c>
      <c r="BJ292" s="0" t="s">
        <v>88</v>
      </c>
      <c r="BK292" s="0" t="s">
        <v>88</v>
      </c>
      <c r="BL292" s="0" t="s">
        <v>88</v>
      </c>
      <c r="BM292" s="0" t="s">
        <v>88</v>
      </c>
      <c r="BN292" s="0" t="s">
        <v>88</v>
      </c>
      <c r="BO292" s="0" t="s">
        <v>88</v>
      </c>
      <c r="BP292" s="0" t="s">
        <v>88</v>
      </c>
      <c r="BQ292" s="0" t="s">
        <v>88</v>
      </c>
      <c r="BR292" s="0" t="s">
        <v>88</v>
      </c>
    </row>
    <row r="293" customFormat="false" ht="12.75" hidden="false" customHeight="false" outlineLevel="0" collapsed="false">
      <c r="G293" s="19" t="s">
        <v>1186</v>
      </c>
      <c r="H293" s="11" t="s">
        <v>1187</v>
      </c>
      <c r="I293" s="11" t="s">
        <v>1188</v>
      </c>
      <c r="J293" s="11" t="s">
        <v>430</v>
      </c>
      <c r="K293" s="11" t="s">
        <v>431</v>
      </c>
      <c r="L293" s="11" t="s">
        <v>120</v>
      </c>
      <c r="M293" s="11" t="s">
        <v>105</v>
      </c>
      <c r="N293" s="11" t="s">
        <v>117</v>
      </c>
      <c r="O293" s="11" t="s">
        <v>88</v>
      </c>
      <c r="Q293" s="0" t="s">
        <v>138</v>
      </c>
      <c r="Y293" s="0" t="s">
        <v>90</v>
      </c>
      <c r="AC293" s="0" t="s">
        <v>91</v>
      </c>
      <c r="AF293" s="0" t="s">
        <v>88</v>
      </c>
      <c r="AG293" s="0" t="s">
        <v>88</v>
      </c>
      <c r="AH293" s="0" t="s">
        <v>88</v>
      </c>
      <c r="AI293" s="0" t="s">
        <v>88</v>
      </c>
      <c r="AJ293" s="0" t="s">
        <v>88</v>
      </c>
      <c r="AK293" s="0" t="s">
        <v>88</v>
      </c>
      <c r="AL293" s="0" t="s">
        <v>88</v>
      </c>
      <c r="AM293" s="0" t="s">
        <v>88</v>
      </c>
      <c r="AN293" s="0" t="s">
        <v>88</v>
      </c>
      <c r="AO293" s="0" t="s">
        <v>88</v>
      </c>
      <c r="AP293" s="0" t="s">
        <v>88</v>
      </c>
      <c r="AQ293" s="0" t="s">
        <v>88</v>
      </c>
      <c r="AR293" s="0" t="s">
        <v>88</v>
      </c>
      <c r="AS293" s="0" t="s">
        <v>88</v>
      </c>
      <c r="AT293" s="0" t="s">
        <v>88</v>
      </c>
      <c r="AU293" s="0" t="s">
        <v>88</v>
      </c>
      <c r="AV293" s="0" t="s">
        <v>88</v>
      </c>
      <c r="AW293" s="0" t="s">
        <v>88</v>
      </c>
      <c r="AX293" s="0" t="s">
        <v>88</v>
      </c>
      <c r="AY293" s="0" t="s">
        <v>88</v>
      </c>
      <c r="AZ293" s="0" t="s">
        <v>88</v>
      </c>
      <c r="BA293" s="0" t="s">
        <v>88</v>
      </c>
      <c r="BB293" s="0" t="s">
        <v>88</v>
      </c>
      <c r="BC293" s="0" t="s">
        <v>88</v>
      </c>
      <c r="BD293" s="0" t="s">
        <v>88</v>
      </c>
      <c r="BE293" s="0" t="s">
        <v>88</v>
      </c>
      <c r="BF293" s="0" t="s">
        <v>88</v>
      </c>
      <c r="BG293" s="0" t="s">
        <v>88</v>
      </c>
      <c r="BH293" s="0" t="s">
        <v>88</v>
      </c>
      <c r="BI293" s="0" t="s">
        <v>88</v>
      </c>
      <c r="BJ293" s="0" t="s">
        <v>88</v>
      </c>
      <c r="BK293" s="0" t="s">
        <v>88</v>
      </c>
      <c r="BL293" s="0" t="s">
        <v>88</v>
      </c>
      <c r="BM293" s="0" t="s">
        <v>88</v>
      </c>
      <c r="BN293" s="0" t="s">
        <v>88</v>
      </c>
      <c r="BO293" s="0" t="s">
        <v>88</v>
      </c>
      <c r="BP293" s="0" t="s">
        <v>88</v>
      </c>
      <c r="BQ293" s="0" t="s">
        <v>88</v>
      </c>
      <c r="BR293" s="0" t="s">
        <v>88</v>
      </c>
    </row>
    <row r="294" customFormat="false" ht="12.75" hidden="false" customHeight="false" outlineLevel="0" collapsed="false">
      <c r="G294" s="19" t="s">
        <v>1189</v>
      </c>
      <c r="H294" s="11" t="s">
        <v>1190</v>
      </c>
      <c r="I294" s="11" t="s">
        <v>1191</v>
      </c>
      <c r="J294" s="11" t="s">
        <v>171</v>
      </c>
      <c r="K294" s="11" t="s">
        <v>171</v>
      </c>
      <c r="L294" s="11" t="s">
        <v>120</v>
      </c>
      <c r="M294" s="11" t="s">
        <v>105</v>
      </c>
      <c r="N294" s="11" t="s">
        <v>117</v>
      </c>
      <c r="O294" s="11" t="s">
        <v>88</v>
      </c>
      <c r="Q294" s="0" t="s">
        <v>138</v>
      </c>
      <c r="Y294" s="0" t="s">
        <v>90</v>
      </c>
      <c r="AC294" s="0" t="s">
        <v>91</v>
      </c>
      <c r="AF294" s="0" t="s">
        <v>88</v>
      </c>
      <c r="AG294" s="0" t="s">
        <v>88</v>
      </c>
      <c r="AH294" s="0" t="s">
        <v>88</v>
      </c>
      <c r="AI294" s="0" t="s">
        <v>88</v>
      </c>
      <c r="AJ294" s="0" t="s">
        <v>88</v>
      </c>
      <c r="AK294" s="0" t="s">
        <v>88</v>
      </c>
      <c r="AL294" s="0" t="s">
        <v>88</v>
      </c>
      <c r="AM294" s="0" t="s">
        <v>88</v>
      </c>
      <c r="AN294" s="0" t="s">
        <v>88</v>
      </c>
      <c r="AO294" s="0" t="s">
        <v>88</v>
      </c>
      <c r="AP294" s="0" t="s">
        <v>88</v>
      </c>
      <c r="AQ294" s="0" t="s">
        <v>88</v>
      </c>
      <c r="AR294" s="0" t="s">
        <v>88</v>
      </c>
      <c r="AS294" s="0" t="s">
        <v>88</v>
      </c>
      <c r="AT294" s="0" t="s">
        <v>88</v>
      </c>
      <c r="AU294" s="0" t="s">
        <v>88</v>
      </c>
      <c r="AV294" s="0" t="s">
        <v>88</v>
      </c>
      <c r="AW294" s="0" t="s">
        <v>88</v>
      </c>
      <c r="AX294" s="0" t="s">
        <v>88</v>
      </c>
      <c r="AY294" s="0" t="s">
        <v>88</v>
      </c>
      <c r="AZ294" s="0" t="s">
        <v>88</v>
      </c>
      <c r="BA294" s="0" t="s">
        <v>88</v>
      </c>
      <c r="BB294" s="0" t="s">
        <v>88</v>
      </c>
      <c r="BC294" s="0" t="s">
        <v>88</v>
      </c>
      <c r="BD294" s="0" t="s">
        <v>88</v>
      </c>
      <c r="BE294" s="0" t="s">
        <v>88</v>
      </c>
      <c r="BF294" s="0" t="s">
        <v>88</v>
      </c>
      <c r="BG294" s="0" t="s">
        <v>88</v>
      </c>
      <c r="BH294" s="0" t="s">
        <v>88</v>
      </c>
      <c r="BI294" s="0" t="s">
        <v>88</v>
      </c>
      <c r="BJ294" s="0" t="s">
        <v>88</v>
      </c>
      <c r="BK294" s="0" t="s">
        <v>88</v>
      </c>
      <c r="BL294" s="0" t="s">
        <v>88</v>
      </c>
      <c r="BM294" s="0" t="s">
        <v>88</v>
      </c>
      <c r="BN294" s="0" t="s">
        <v>88</v>
      </c>
      <c r="BO294" s="0" t="s">
        <v>88</v>
      </c>
      <c r="BP294" s="0" t="s">
        <v>88</v>
      </c>
      <c r="BQ294" s="0" t="s">
        <v>88</v>
      </c>
      <c r="BR294" s="0" t="s">
        <v>88</v>
      </c>
    </row>
    <row r="295" customFormat="false" ht="12.75" hidden="false" customHeight="true" outlineLevel="0" collapsed="false">
      <c r="E295" s="15" t="s">
        <v>1192</v>
      </c>
      <c r="F295" s="15"/>
      <c r="G295" s="15"/>
      <c r="H295" s="11" t="s">
        <v>1193</v>
      </c>
      <c r="I295" s="11" t="s">
        <v>1194</v>
      </c>
      <c r="J295" s="11" t="s">
        <v>1195</v>
      </c>
      <c r="K295" s="11"/>
      <c r="L295" s="11" t="s">
        <v>104</v>
      </c>
      <c r="M295" s="11" t="s">
        <v>105</v>
      </c>
      <c r="N295" s="11"/>
      <c r="O295" s="11" t="s">
        <v>88</v>
      </c>
      <c r="Q295" s="0" t="s">
        <v>138</v>
      </c>
      <c r="Y295" s="0" t="s">
        <v>90</v>
      </c>
      <c r="AC295" s="0" t="s">
        <v>91</v>
      </c>
      <c r="AF295" s="0" t="s">
        <v>88</v>
      </c>
      <c r="AG295" s="0" t="s">
        <v>88</v>
      </c>
      <c r="AH295" s="0" t="s">
        <v>88</v>
      </c>
      <c r="AI295" s="0" t="s">
        <v>88</v>
      </c>
      <c r="AJ295" s="0" t="s">
        <v>88</v>
      </c>
      <c r="AK295" s="0" t="s">
        <v>88</v>
      </c>
      <c r="AL295" s="0" t="s">
        <v>88</v>
      </c>
      <c r="AM295" s="0" t="s">
        <v>88</v>
      </c>
      <c r="AN295" s="0" t="s">
        <v>88</v>
      </c>
      <c r="AO295" s="0" t="s">
        <v>88</v>
      </c>
      <c r="AP295" s="0" t="s">
        <v>88</v>
      </c>
      <c r="AQ295" s="0" t="s">
        <v>88</v>
      </c>
      <c r="AR295" s="0" t="s">
        <v>88</v>
      </c>
      <c r="AS295" s="0" t="s">
        <v>88</v>
      </c>
      <c r="AT295" s="0" t="s">
        <v>88</v>
      </c>
      <c r="AU295" s="0" t="s">
        <v>88</v>
      </c>
      <c r="AV295" s="0" t="s">
        <v>88</v>
      </c>
      <c r="AW295" s="0" t="s">
        <v>88</v>
      </c>
      <c r="AX295" s="0" t="s">
        <v>88</v>
      </c>
      <c r="AY295" s="0" t="s">
        <v>88</v>
      </c>
      <c r="AZ295" s="0" t="s">
        <v>88</v>
      </c>
      <c r="BA295" s="0" t="s">
        <v>88</v>
      </c>
      <c r="BB295" s="0" t="s">
        <v>88</v>
      </c>
      <c r="BC295" s="0" t="s">
        <v>88</v>
      </c>
      <c r="BD295" s="0" t="s">
        <v>88</v>
      </c>
      <c r="BE295" s="0" t="s">
        <v>88</v>
      </c>
      <c r="BF295" s="0" t="s">
        <v>88</v>
      </c>
      <c r="BG295" s="0" t="s">
        <v>88</v>
      </c>
      <c r="BH295" s="0" t="s">
        <v>88</v>
      </c>
      <c r="BI295" s="0" t="s">
        <v>88</v>
      </c>
      <c r="BJ295" s="0" t="s">
        <v>88</v>
      </c>
      <c r="BK295" s="0" t="s">
        <v>88</v>
      </c>
      <c r="BL295" s="0" t="s">
        <v>88</v>
      </c>
      <c r="BM295" s="0" t="s">
        <v>88</v>
      </c>
      <c r="BN295" s="0" t="s">
        <v>88</v>
      </c>
      <c r="BO295" s="0" t="s">
        <v>88</v>
      </c>
      <c r="BP295" s="0" t="s">
        <v>88</v>
      </c>
      <c r="BQ295" s="0" t="s">
        <v>88</v>
      </c>
      <c r="BR295" s="0" t="s">
        <v>88</v>
      </c>
    </row>
    <row r="296" customFormat="false" ht="12.75" hidden="false" customHeight="true" outlineLevel="0" collapsed="false">
      <c r="F296" s="18" t="s">
        <v>1196</v>
      </c>
      <c r="G296" s="18"/>
      <c r="H296" s="11" t="s">
        <v>1197</v>
      </c>
      <c r="I296" s="11" t="s">
        <v>1198</v>
      </c>
      <c r="J296" s="11" t="s">
        <v>1195</v>
      </c>
      <c r="K296" s="11"/>
      <c r="L296" s="11" t="s">
        <v>104</v>
      </c>
      <c r="M296" s="11" t="s">
        <v>105</v>
      </c>
      <c r="N296" s="11"/>
      <c r="O296" s="11" t="s">
        <v>88</v>
      </c>
      <c r="Q296" s="0" t="s">
        <v>138</v>
      </c>
      <c r="Y296" s="0" t="s">
        <v>90</v>
      </c>
      <c r="AC296" s="0" t="s">
        <v>91</v>
      </c>
      <c r="AF296" s="0" t="s">
        <v>88</v>
      </c>
      <c r="AG296" s="0" t="s">
        <v>88</v>
      </c>
      <c r="AH296" s="0" t="s">
        <v>88</v>
      </c>
      <c r="AI296" s="0" t="s">
        <v>88</v>
      </c>
      <c r="AJ296" s="0" t="s">
        <v>88</v>
      </c>
      <c r="AK296" s="0" t="s">
        <v>88</v>
      </c>
      <c r="AL296" s="0" t="s">
        <v>88</v>
      </c>
      <c r="AM296" s="0" t="s">
        <v>88</v>
      </c>
      <c r="AN296" s="0" t="s">
        <v>88</v>
      </c>
      <c r="AO296" s="0" t="s">
        <v>88</v>
      </c>
      <c r="AP296" s="0" t="s">
        <v>88</v>
      </c>
      <c r="AQ296" s="0" t="s">
        <v>88</v>
      </c>
      <c r="AR296" s="0" t="s">
        <v>88</v>
      </c>
      <c r="AS296" s="0" t="s">
        <v>88</v>
      </c>
      <c r="AT296" s="0" t="s">
        <v>88</v>
      </c>
      <c r="AU296" s="0" t="s">
        <v>88</v>
      </c>
      <c r="AV296" s="0" t="s">
        <v>88</v>
      </c>
      <c r="AW296" s="0" t="s">
        <v>88</v>
      </c>
      <c r="AX296" s="0" t="s">
        <v>88</v>
      </c>
      <c r="AY296" s="0" t="s">
        <v>88</v>
      </c>
      <c r="AZ296" s="0" t="s">
        <v>88</v>
      </c>
      <c r="BA296" s="0" t="s">
        <v>88</v>
      </c>
      <c r="BB296" s="0" t="s">
        <v>88</v>
      </c>
      <c r="BC296" s="0" t="s">
        <v>88</v>
      </c>
      <c r="BD296" s="0" t="s">
        <v>88</v>
      </c>
      <c r="BE296" s="0" t="s">
        <v>88</v>
      </c>
      <c r="BF296" s="0" t="s">
        <v>88</v>
      </c>
      <c r="BG296" s="0" t="s">
        <v>88</v>
      </c>
      <c r="BH296" s="0" t="s">
        <v>88</v>
      </c>
      <c r="BI296" s="0" t="s">
        <v>88</v>
      </c>
      <c r="BJ296" s="0" t="s">
        <v>88</v>
      </c>
      <c r="BK296" s="0" t="s">
        <v>88</v>
      </c>
      <c r="BL296" s="0" t="s">
        <v>88</v>
      </c>
      <c r="BM296" s="0" t="s">
        <v>88</v>
      </c>
      <c r="BN296" s="0" t="s">
        <v>88</v>
      </c>
      <c r="BO296" s="0" t="s">
        <v>88</v>
      </c>
      <c r="BP296" s="0" t="s">
        <v>88</v>
      </c>
      <c r="BQ296" s="0" t="s">
        <v>88</v>
      </c>
      <c r="BR296" s="0" t="s">
        <v>88</v>
      </c>
    </row>
    <row r="297" customFormat="false" ht="12.75" hidden="false" customHeight="false" outlineLevel="0" collapsed="false">
      <c r="G297" s="19" t="s">
        <v>1199</v>
      </c>
      <c r="H297" s="11" t="s">
        <v>1200</v>
      </c>
      <c r="I297" s="11" t="s">
        <v>1201</v>
      </c>
      <c r="J297" s="11" t="s">
        <v>171</v>
      </c>
      <c r="K297" s="11" t="s">
        <v>171</v>
      </c>
      <c r="L297" s="11" t="s">
        <v>120</v>
      </c>
      <c r="M297" s="11" t="s">
        <v>105</v>
      </c>
      <c r="N297" s="11" t="s">
        <v>117</v>
      </c>
      <c r="O297" s="11" t="s">
        <v>90</v>
      </c>
      <c r="Q297" s="0" t="s">
        <v>138</v>
      </c>
      <c r="Y297" s="0" t="s">
        <v>90</v>
      </c>
      <c r="AC297" s="0" t="s">
        <v>91</v>
      </c>
      <c r="AF297" s="0" t="s">
        <v>88</v>
      </c>
      <c r="AG297" s="0" t="s">
        <v>88</v>
      </c>
      <c r="AH297" s="0" t="s">
        <v>88</v>
      </c>
      <c r="AI297" s="0" t="s">
        <v>88</v>
      </c>
      <c r="AJ297" s="0" t="s">
        <v>88</v>
      </c>
      <c r="AK297" s="0" t="s">
        <v>88</v>
      </c>
      <c r="AL297" s="0" t="s">
        <v>88</v>
      </c>
      <c r="AM297" s="0" t="s">
        <v>88</v>
      </c>
      <c r="AN297" s="0" t="s">
        <v>88</v>
      </c>
      <c r="AO297" s="0" t="s">
        <v>88</v>
      </c>
      <c r="AP297" s="0" t="s">
        <v>88</v>
      </c>
      <c r="AQ297" s="0" t="s">
        <v>88</v>
      </c>
      <c r="AR297" s="0" t="s">
        <v>88</v>
      </c>
      <c r="AS297" s="0" t="s">
        <v>88</v>
      </c>
      <c r="AT297" s="0" t="s">
        <v>88</v>
      </c>
      <c r="AU297" s="0" t="s">
        <v>88</v>
      </c>
      <c r="AV297" s="0" t="s">
        <v>88</v>
      </c>
      <c r="AW297" s="0" t="s">
        <v>88</v>
      </c>
      <c r="AX297" s="0" t="s">
        <v>88</v>
      </c>
      <c r="AY297" s="0" t="s">
        <v>88</v>
      </c>
      <c r="AZ297" s="0" t="s">
        <v>88</v>
      </c>
      <c r="BA297" s="0" t="s">
        <v>88</v>
      </c>
      <c r="BB297" s="0" t="s">
        <v>88</v>
      </c>
      <c r="BC297" s="0" t="s">
        <v>88</v>
      </c>
      <c r="BD297" s="0" t="s">
        <v>88</v>
      </c>
      <c r="BE297" s="0" t="s">
        <v>88</v>
      </c>
      <c r="BF297" s="0" t="s">
        <v>88</v>
      </c>
      <c r="BG297" s="0" t="s">
        <v>88</v>
      </c>
      <c r="BH297" s="0" t="s">
        <v>88</v>
      </c>
      <c r="BI297" s="0" t="s">
        <v>88</v>
      </c>
      <c r="BJ297" s="0" t="s">
        <v>88</v>
      </c>
      <c r="BK297" s="0" t="s">
        <v>88</v>
      </c>
      <c r="BL297" s="0" t="s">
        <v>88</v>
      </c>
      <c r="BM297" s="0" t="s">
        <v>88</v>
      </c>
      <c r="BN297" s="0" t="s">
        <v>88</v>
      </c>
      <c r="BO297" s="0" t="s">
        <v>88</v>
      </c>
      <c r="BP297" s="0" t="s">
        <v>88</v>
      </c>
      <c r="BQ297" s="0" t="s">
        <v>88</v>
      </c>
      <c r="BR297" s="0" t="s">
        <v>88</v>
      </c>
    </row>
    <row r="298" customFormat="false" ht="12.75" hidden="false" customHeight="false" outlineLevel="0" collapsed="false">
      <c r="G298" s="19" t="s">
        <v>1202</v>
      </c>
      <c r="H298" s="11" t="s">
        <v>1200</v>
      </c>
      <c r="I298" s="11" t="s">
        <v>1203</v>
      </c>
      <c r="J298" s="11" t="s">
        <v>430</v>
      </c>
      <c r="K298" s="11" t="s">
        <v>431</v>
      </c>
      <c r="L298" s="11" t="s">
        <v>120</v>
      </c>
      <c r="M298" s="11" t="s">
        <v>105</v>
      </c>
      <c r="N298" s="11" t="s">
        <v>117</v>
      </c>
      <c r="O298" s="11" t="s">
        <v>88</v>
      </c>
      <c r="Q298" s="0" t="s">
        <v>138</v>
      </c>
      <c r="Y298" s="0" t="s">
        <v>90</v>
      </c>
      <c r="AC298" s="0" t="s">
        <v>91</v>
      </c>
      <c r="AF298" s="0" t="s">
        <v>88</v>
      </c>
      <c r="AG298" s="0" t="s">
        <v>88</v>
      </c>
      <c r="AH298" s="0" t="s">
        <v>88</v>
      </c>
      <c r="AI298" s="0" t="s">
        <v>88</v>
      </c>
      <c r="AJ298" s="0" t="s">
        <v>88</v>
      </c>
      <c r="AK298" s="0" t="s">
        <v>88</v>
      </c>
      <c r="AL298" s="0" t="s">
        <v>88</v>
      </c>
      <c r="AM298" s="0" t="s">
        <v>88</v>
      </c>
      <c r="AN298" s="0" t="s">
        <v>88</v>
      </c>
      <c r="AO298" s="0" t="s">
        <v>88</v>
      </c>
      <c r="AP298" s="0" t="s">
        <v>88</v>
      </c>
      <c r="AQ298" s="0" t="s">
        <v>88</v>
      </c>
      <c r="AR298" s="0" t="s">
        <v>88</v>
      </c>
      <c r="AS298" s="0" t="s">
        <v>88</v>
      </c>
      <c r="AT298" s="0" t="s">
        <v>88</v>
      </c>
      <c r="AU298" s="0" t="s">
        <v>88</v>
      </c>
      <c r="AV298" s="0" t="s">
        <v>88</v>
      </c>
      <c r="AW298" s="0" t="s">
        <v>88</v>
      </c>
      <c r="AX298" s="0" t="s">
        <v>88</v>
      </c>
      <c r="AY298" s="0" t="s">
        <v>88</v>
      </c>
      <c r="AZ298" s="0" t="s">
        <v>88</v>
      </c>
      <c r="BA298" s="0" t="s">
        <v>88</v>
      </c>
      <c r="BB298" s="0" t="s">
        <v>88</v>
      </c>
      <c r="BC298" s="0" t="s">
        <v>88</v>
      </c>
      <c r="BD298" s="0" t="s">
        <v>88</v>
      </c>
      <c r="BE298" s="0" t="s">
        <v>88</v>
      </c>
      <c r="BF298" s="0" t="s">
        <v>88</v>
      </c>
      <c r="BG298" s="0" t="s">
        <v>88</v>
      </c>
      <c r="BH298" s="0" t="s">
        <v>88</v>
      </c>
      <c r="BI298" s="0" t="s">
        <v>88</v>
      </c>
      <c r="BJ298" s="0" t="s">
        <v>88</v>
      </c>
      <c r="BK298" s="0" t="s">
        <v>88</v>
      </c>
      <c r="BL298" s="0" t="s">
        <v>88</v>
      </c>
      <c r="BM298" s="0" t="s">
        <v>88</v>
      </c>
      <c r="BN298" s="0" t="s">
        <v>88</v>
      </c>
      <c r="BO298" s="0" t="s">
        <v>88</v>
      </c>
      <c r="BP298" s="0" t="s">
        <v>88</v>
      </c>
      <c r="BQ298" s="0" t="s">
        <v>88</v>
      </c>
      <c r="BR298" s="0" t="s">
        <v>88</v>
      </c>
    </row>
    <row r="299" customFormat="false" ht="12.75" hidden="false" customHeight="false" outlineLevel="0" collapsed="false">
      <c r="G299" s="19" t="s">
        <v>1204</v>
      </c>
      <c r="H299" s="11" t="s">
        <v>1200</v>
      </c>
      <c r="I299" s="11" t="s">
        <v>1205</v>
      </c>
      <c r="J299" s="11" t="s">
        <v>171</v>
      </c>
      <c r="K299" s="11" t="s">
        <v>171</v>
      </c>
      <c r="L299" s="11" t="s">
        <v>120</v>
      </c>
      <c r="M299" s="11" t="s">
        <v>105</v>
      </c>
      <c r="N299" s="11" t="s">
        <v>117</v>
      </c>
      <c r="O299" s="11" t="s">
        <v>88</v>
      </c>
      <c r="Q299" s="0" t="s">
        <v>138</v>
      </c>
      <c r="Y299" s="0" t="s">
        <v>90</v>
      </c>
      <c r="AC299" s="0" t="s">
        <v>91</v>
      </c>
      <c r="AF299" s="0" t="s">
        <v>88</v>
      </c>
      <c r="AG299" s="0" t="s">
        <v>88</v>
      </c>
      <c r="AH299" s="0" t="s">
        <v>88</v>
      </c>
      <c r="AI299" s="0" t="s">
        <v>88</v>
      </c>
      <c r="AJ299" s="0" t="s">
        <v>88</v>
      </c>
      <c r="AK299" s="0" t="s">
        <v>88</v>
      </c>
      <c r="AL299" s="0" t="s">
        <v>88</v>
      </c>
      <c r="AM299" s="0" t="s">
        <v>88</v>
      </c>
      <c r="AN299" s="0" t="s">
        <v>88</v>
      </c>
      <c r="AO299" s="0" t="s">
        <v>88</v>
      </c>
      <c r="AP299" s="0" t="s">
        <v>88</v>
      </c>
      <c r="AQ299" s="0" t="s">
        <v>88</v>
      </c>
      <c r="AR299" s="0" t="s">
        <v>88</v>
      </c>
      <c r="AS299" s="0" t="s">
        <v>88</v>
      </c>
      <c r="AT299" s="0" t="s">
        <v>88</v>
      </c>
      <c r="AU299" s="0" t="s">
        <v>88</v>
      </c>
      <c r="AV299" s="0" t="s">
        <v>88</v>
      </c>
      <c r="AW299" s="0" t="s">
        <v>88</v>
      </c>
      <c r="AX299" s="0" t="s">
        <v>88</v>
      </c>
      <c r="AY299" s="0" t="s">
        <v>88</v>
      </c>
      <c r="AZ299" s="0" t="s">
        <v>88</v>
      </c>
      <c r="BA299" s="0" t="s">
        <v>88</v>
      </c>
      <c r="BB299" s="0" t="s">
        <v>88</v>
      </c>
      <c r="BC299" s="0" t="s">
        <v>88</v>
      </c>
      <c r="BD299" s="0" t="s">
        <v>88</v>
      </c>
      <c r="BE299" s="0" t="s">
        <v>88</v>
      </c>
      <c r="BF299" s="0" t="s">
        <v>88</v>
      </c>
      <c r="BG299" s="0" t="s">
        <v>88</v>
      </c>
      <c r="BH299" s="0" t="s">
        <v>88</v>
      </c>
      <c r="BI299" s="0" t="s">
        <v>88</v>
      </c>
      <c r="BJ299" s="0" t="s">
        <v>88</v>
      </c>
      <c r="BK299" s="0" t="s">
        <v>88</v>
      </c>
      <c r="BL299" s="0" t="s">
        <v>88</v>
      </c>
      <c r="BM299" s="0" t="s">
        <v>88</v>
      </c>
      <c r="BN299" s="0" t="s">
        <v>88</v>
      </c>
      <c r="BO299" s="0" t="s">
        <v>88</v>
      </c>
      <c r="BP299" s="0" t="s">
        <v>88</v>
      </c>
      <c r="BQ299" s="0" t="s">
        <v>88</v>
      </c>
      <c r="BR299" s="0" t="s">
        <v>88</v>
      </c>
    </row>
    <row r="300" customFormat="false" ht="12.75" hidden="false" customHeight="true" outlineLevel="0" collapsed="false">
      <c r="E300" s="15" t="s">
        <v>1206</v>
      </c>
      <c r="F300" s="15"/>
      <c r="G300" s="15"/>
      <c r="H300" s="11"/>
      <c r="I300" s="11" t="s">
        <v>1207</v>
      </c>
      <c r="J300" s="11"/>
      <c r="K300" s="11"/>
      <c r="L300" s="11"/>
      <c r="M300" s="11"/>
      <c r="N300" s="11"/>
      <c r="O300" s="11" t="s">
        <v>88</v>
      </c>
      <c r="Q300" s="0" t="s">
        <v>138</v>
      </c>
      <c r="Y300" s="0" t="s">
        <v>90</v>
      </c>
      <c r="AC300" s="0" t="s">
        <v>91</v>
      </c>
      <c r="AF300" s="0" t="s">
        <v>88</v>
      </c>
      <c r="AG300" s="0" t="s">
        <v>88</v>
      </c>
      <c r="AH300" s="0" t="s">
        <v>88</v>
      </c>
      <c r="AI300" s="0" t="s">
        <v>88</v>
      </c>
      <c r="AJ300" s="0" t="s">
        <v>88</v>
      </c>
      <c r="AK300" s="0" t="s">
        <v>88</v>
      </c>
      <c r="AL300" s="0" t="s">
        <v>88</v>
      </c>
      <c r="AM300" s="0" t="s">
        <v>88</v>
      </c>
      <c r="AN300" s="0" t="s">
        <v>88</v>
      </c>
      <c r="AO300" s="0" t="s">
        <v>88</v>
      </c>
      <c r="AP300" s="0" t="s">
        <v>88</v>
      </c>
      <c r="AQ300" s="0" t="s">
        <v>88</v>
      </c>
      <c r="AR300" s="0" t="s">
        <v>88</v>
      </c>
      <c r="AS300" s="0" t="s">
        <v>88</v>
      </c>
      <c r="AT300" s="0" t="s">
        <v>88</v>
      </c>
      <c r="AU300" s="0" t="s">
        <v>88</v>
      </c>
      <c r="AV300" s="0" t="s">
        <v>88</v>
      </c>
      <c r="AW300" s="0" t="s">
        <v>88</v>
      </c>
      <c r="AX300" s="0" t="s">
        <v>88</v>
      </c>
      <c r="AY300" s="0" t="s">
        <v>88</v>
      </c>
      <c r="AZ300" s="0" t="s">
        <v>88</v>
      </c>
      <c r="BA300" s="0" t="s">
        <v>88</v>
      </c>
      <c r="BB300" s="0" t="s">
        <v>88</v>
      </c>
      <c r="BC300" s="0" t="s">
        <v>88</v>
      </c>
      <c r="BD300" s="0" t="s">
        <v>88</v>
      </c>
      <c r="BE300" s="0" t="s">
        <v>88</v>
      </c>
      <c r="BF300" s="0" t="s">
        <v>88</v>
      </c>
      <c r="BG300" s="0" t="s">
        <v>88</v>
      </c>
      <c r="BH300" s="0" t="s">
        <v>88</v>
      </c>
      <c r="BI300" s="0" t="s">
        <v>88</v>
      </c>
      <c r="BJ300" s="0" t="s">
        <v>88</v>
      </c>
      <c r="BK300" s="0" t="s">
        <v>88</v>
      </c>
      <c r="BL300" s="0" t="s">
        <v>88</v>
      </c>
      <c r="BM300" s="0" t="s">
        <v>88</v>
      </c>
      <c r="BN300" s="0" t="s">
        <v>88</v>
      </c>
      <c r="BO300" s="0" t="s">
        <v>88</v>
      </c>
      <c r="BP300" s="0" t="s">
        <v>88</v>
      </c>
      <c r="BQ300" s="0" t="s">
        <v>88</v>
      </c>
      <c r="BR300" s="0" t="s">
        <v>88</v>
      </c>
    </row>
    <row r="301" customFormat="false" ht="12.75" hidden="false" customHeight="true" outlineLevel="0" collapsed="false">
      <c r="F301" s="18" t="s">
        <v>1208</v>
      </c>
      <c r="G301" s="18"/>
      <c r="H301" s="11" t="s">
        <v>1209</v>
      </c>
      <c r="I301" s="11" t="s">
        <v>1210</v>
      </c>
      <c r="J301" s="11" t="s">
        <v>1211</v>
      </c>
      <c r="K301" s="11" t="s">
        <v>1212</v>
      </c>
      <c r="L301" s="11" t="s">
        <v>336</v>
      </c>
      <c r="M301" s="11" t="s">
        <v>105</v>
      </c>
      <c r="N301" s="11" t="s">
        <v>979</v>
      </c>
      <c r="O301" s="11" t="s">
        <v>88</v>
      </c>
      <c r="Q301" s="0" t="s">
        <v>138</v>
      </c>
      <c r="Y301" s="0" t="s">
        <v>90</v>
      </c>
      <c r="AC301" s="0" t="s">
        <v>91</v>
      </c>
      <c r="AF301" s="0" t="s">
        <v>88</v>
      </c>
      <c r="AG301" s="0" t="s">
        <v>88</v>
      </c>
      <c r="AH301" s="0" t="s">
        <v>88</v>
      </c>
      <c r="AI301" s="0" t="s">
        <v>88</v>
      </c>
      <c r="AJ301" s="0" t="s">
        <v>88</v>
      </c>
      <c r="AK301" s="0" t="s">
        <v>88</v>
      </c>
      <c r="AL301" s="0" t="s">
        <v>88</v>
      </c>
      <c r="AM301" s="0" t="s">
        <v>88</v>
      </c>
      <c r="AN301" s="0" t="s">
        <v>88</v>
      </c>
      <c r="AO301" s="0" t="s">
        <v>88</v>
      </c>
      <c r="AP301" s="0" t="s">
        <v>88</v>
      </c>
      <c r="AQ301" s="0" t="s">
        <v>88</v>
      </c>
      <c r="AR301" s="0" t="s">
        <v>88</v>
      </c>
      <c r="AS301" s="0" t="s">
        <v>88</v>
      </c>
      <c r="AT301" s="0" t="s">
        <v>88</v>
      </c>
      <c r="AU301" s="0" t="s">
        <v>88</v>
      </c>
      <c r="AV301" s="0" t="s">
        <v>88</v>
      </c>
      <c r="AW301" s="0" t="s">
        <v>88</v>
      </c>
      <c r="AX301" s="0" t="s">
        <v>88</v>
      </c>
      <c r="AY301" s="0" t="s">
        <v>88</v>
      </c>
      <c r="AZ301" s="0" t="s">
        <v>88</v>
      </c>
      <c r="BA301" s="0" t="s">
        <v>88</v>
      </c>
      <c r="BB301" s="0" t="s">
        <v>88</v>
      </c>
      <c r="BC301" s="0" t="s">
        <v>88</v>
      </c>
      <c r="BD301" s="0" t="s">
        <v>88</v>
      </c>
      <c r="BE301" s="0" t="s">
        <v>88</v>
      </c>
      <c r="BF301" s="0" t="s">
        <v>88</v>
      </c>
      <c r="BG301" s="0" t="s">
        <v>88</v>
      </c>
      <c r="BH301" s="0" t="s">
        <v>88</v>
      </c>
      <c r="BI301" s="0" t="s">
        <v>88</v>
      </c>
      <c r="BJ301" s="0" t="s">
        <v>88</v>
      </c>
      <c r="BK301" s="0" t="s">
        <v>88</v>
      </c>
      <c r="BL301" s="0" t="s">
        <v>88</v>
      </c>
      <c r="BM301" s="0" t="s">
        <v>88</v>
      </c>
      <c r="BN301" s="0" t="s">
        <v>88</v>
      </c>
      <c r="BO301" s="0" t="s">
        <v>88</v>
      </c>
      <c r="BP301" s="0" t="s">
        <v>88</v>
      </c>
      <c r="BQ301" s="0" t="s">
        <v>88</v>
      </c>
      <c r="BR301" s="0" t="s">
        <v>88</v>
      </c>
    </row>
    <row r="302" customFormat="false" ht="12.75" hidden="false" customHeight="true" outlineLevel="0" collapsed="false">
      <c r="E302" s="15" t="s">
        <v>1213</v>
      </c>
      <c r="F302" s="15"/>
      <c r="G302" s="15"/>
      <c r="H302" s="11"/>
      <c r="I302" s="11" t="s">
        <v>1214</v>
      </c>
      <c r="J302" s="11"/>
      <c r="K302" s="11"/>
      <c r="L302" s="11"/>
      <c r="M302" s="11"/>
      <c r="N302" s="11"/>
      <c r="O302" s="11" t="s">
        <v>88</v>
      </c>
      <c r="Q302" s="0" t="s">
        <v>138</v>
      </c>
      <c r="Y302" s="0" t="s">
        <v>90</v>
      </c>
      <c r="AC302" s="0" t="s">
        <v>91</v>
      </c>
      <c r="AF302" s="0" t="s">
        <v>88</v>
      </c>
      <c r="AG302" s="0" t="s">
        <v>88</v>
      </c>
      <c r="AH302" s="0" t="s">
        <v>88</v>
      </c>
      <c r="AI302" s="0" t="s">
        <v>88</v>
      </c>
      <c r="AJ302" s="0" t="s">
        <v>88</v>
      </c>
      <c r="AK302" s="0" t="s">
        <v>88</v>
      </c>
      <c r="AL302" s="0" t="s">
        <v>88</v>
      </c>
      <c r="AM302" s="0" t="s">
        <v>88</v>
      </c>
      <c r="AN302" s="0" t="s">
        <v>88</v>
      </c>
      <c r="AO302" s="0" t="s">
        <v>88</v>
      </c>
      <c r="AP302" s="0" t="s">
        <v>88</v>
      </c>
      <c r="AQ302" s="0" t="s">
        <v>88</v>
      </c>
      <c r="AR302" s="0" t="s">
        <v>88</v>
      </c>
      <c r="AS302" s="0" t="s">
        <v>88</v>
      </c>
      <c r="AT302" s="0" t="s">
        <v>88</v>
      </c>
      <c r="AU302" s="0" t="s">
        <v>88</v>
      </c>
      <c r="AV302" s="0" t="s">
        <v>88</v>
      </c>
      <c r="AW302" s="0" t="s">
        <v>88</v>
      </c>
      <c r="AX302" s="0" t="s">
        <v>88</v>
      </c>
      <c r="AY302" s="0" t="s">
        <v>88</v>
      </c>
      <c r="AZ302" s="0" t="s">
        <v>88</v>
      </c>
      <c r="BA302" s="0" t="s">
        <v>88</v>
      </c>
      <c r="BB302" s="0" t="s">
        <v>88</v>
      </c>
      <c r="BC302" s="0" t="s">
        <v>88</v>
      </c>
      <c r="BD302" s="0" t="s">
        <v>88</v>
      </c>
      <c r="BE302" s="0" t="s">
        <v>88</v>
      </c>
      <c r="BF302" s="0" t="s">
        <v>88</v>
      </c>
      <c r="BG302" s="0" t="s">
        <v>88</v>
      </c>
      <c r="BH302" s="0" t="s">
        <v>88</v>
      </c>
      <c r="BI302" s="0" t="s">
        <v>88</v>
      </c>
      <c r="BJ302" s="0" t="s">
        <v>88</v>
      </c>
      <c r="BK302" s="0" t="s">
        <v>88</v>
      </c>
      <c r="BL302" s="0" t="s">
        <v>88</v>
      </c>
      <c r="BM302" s="0" t="s">
        <v>88</v>
      </c>
      <c r="BN302" s="0" t="s">
        <v>88</v>
      </c>
      <c r="BO302" s="0" t="s">
        <v>88</v>
      </c>
      <c r="BP302" s="0" t="s">
        <v>88</v>
      </c>
      <c r="BQ302" s="0" t="s">
        <v>88</v>
      </c>
      <c r="BR302" s="0" t="s">
        <v>88</v>
      </c>
    </row>
    <row r="303" customFormat="false" ht="12.75" hidden="false" customHeight="true" outlineLevel="0" collapsed="false">
      <c r="F303" s="18" t="s">
        <v>1215</v>
      </c>
      <c r="G303" s="18"/>
      <c r="H303" s="11" t="s">
        <v>1216</v>
      </c>
      <c r="I303" s="11" t="s">
        <v>1217</v>
      </c>
      <c r="J303" s="11" t="s">
        <v>1211</v>
      </c>
      <c r="K303" s="11" t="s">
        <v>1212</v>
      </c>
      <c r="L303" s="11" t="s">
        <v>336</v>
      </c>
      <c r="M303" s="11" t="s">
        <v>105</v>
      </c>
      <c r="N303" s="11" t="s">
        <v>979</v>
      </c>
      <c r="O303" s="11" t="s">
        <v>88</v>
      </c>
      <c r="P303" s="16" t="s">
        <v>1218</v>
      </c>
      <c r="Q303" s="0" t="s">
        <v>89</v>
      </c>
      <c r="Y303" s="0" t="s">
        <v>90</v>
      </c>
      <c r="AC303" s="0" t="s">
        <v>91</v>
      </c>
      <c r="AF303" s="0" t="s">
        <v>88</v>
      </c>
      <c r="AG303" s="0" t="s">
        <v>88</v>
      </c>
      <c r="AH303" s="0" t="s">
        <v>88</v>
      </c>
      <c r="AI303" s="0" t="s">
        <v>88</v>
      </c>
      <c r="AJ303" s="0" t="s">
        <v>88</v>
      </c>
      <c r="AK303" s="0" t="s">
        <v>88</v>
      </c>
      <c r="AL303" s="0" t="s">
        <v>88</v>
      </c>
      <c r="AM303" s="0" t="s">
        <v>88</v>
      </c>
      <c r="AN303" s="0" t="s">
        <v>88</v>
      </c>
      <c r="AO303" s="0" t="s">
        <v>88</v>
      </c>
      <c r="AP303" s="0" t="s">
        <v>88</v>
      </c>
      <c r="AQ303" s="0" t="s">
        <v>88</v>
      </c>
      <c r="AR303" s="0" t="s">
        <v>88</v>
      </c>
      <c r="AS303" s="0" t="s">
        <v>88</v>
      </c>
      <c r="AT303" s="0" t="s">
        <v>88</v>
      </c>
      <c r="AU303" s="0" t="s">
        <v>88</v>
      </c>
      <c r="AV303" s="0" t="s">
        <v>88</v>
      </c>
      <c r="AW303" s="0" t="s">
        <v>88</v>
      </c>
      <c r="AX303" s="0" t="s">
        <v>88</v>
      </c>
      <c r="AY303" s="0" t="s">
        <v>88</v>
      </c>
      <c r="AZ303" s="0" t="s">
        <v>88</v>
      </c>
      <c r="BA303" s="0" t="s">
        <v>88</v>
      </c>
      <c r="BB303" s="0" t="s">
        <v>88</v>
      </c>
      <c r="BC303" s="0" t="s">
        <v>88</v>
      </c>
      <c r="BD303" s="0" t="s">
        <v>88</v>
      </c>
      <c r="BE303" s="0" t="s">
        <v>88</v>
      </c>
      <c r="BF303" s="0" t="s">
        <v>88</v>
      </c>
      <c r="BG303" s="0" t="s">
        <v>88</v>
      </c>
      <c r="BH303" s="0" t="s">
        <v>88</v>
      </c>
      <c r="BI303" s="0" t="s">
        <v>88</v>
      </c>
      <c r="BJ303" s="0" t="s">
        <v>88</v>
      </c>
      <c r="BK303" s="0" t="s">
        <v>88</v>
      </c>
      <c r="BL303" s="0" t="s">
        <v>88</v>
      </c>
      <c r="BM303" s="0" t="s">
        <v>88</v>
      </c>
      <c r="BN303" s="0" t="s">
        <v>88</v>
      </c>
      <c r="BO303" s="0" t="s">
        <v>88</v>
      </c>
      <c r="BP303" s="0" t="s">
        <v>88</v>
      </c>
      <c r="BQ303" s="0" t="s">
        <v>90</v>
      </c>
      <c r="BR303" s="0" t="s">
        <v>88</v>
      </c>
      <c r="BS303" s="0" t="s">
        <v>295</v>
      </c>
    </row>
    <row r="304" customFormat="false" ht="12.75" hidden="false" customHeight="true" outlineLevel="0" collapsed="false">
      <c r="F304" s="18" t="s">
        <v>1219</v>
      </c>
      <c r="G304" s="18"/>
      <c r="H304" s="11" t="s">
        <v>1220</v>
      </c>
      <c r="I304" s="11" t="s">
        <v>1221</v>
      </c>
      <c r="J304" s="11" t="s">
        <v>1211</v>
      </c>
      <c r="K304" s="11" t="s">
        <v>1212</v>
      </c>
      <c r="L304" s="11" t="s">
        <v>336</v>
      </c>
      <c r="M304" s="11" t="s">
        <v>105</v>
      </c>
      <c r="N304" s="11" t="s">
        <v>979</v>
      </c>
      <c r="O304" s="11" t="s">
        <v>88</v>
      </c>
      <c r="P304" s="16" t="s">
        <v>1222</v>
      </c>
      <c r="Q304" s="0" t="s">
        <v>89</v>
      </c>
      <c r="Y304" s="0" t="s">
        <v>90</v>
      </c>
      <c r="AC304" s="0" t="s">
        <v>91</v>
      </c>
      <c r="AF304" s="0" t="s">
        <v>88</v>
      </c>
      <c r="AG304" s="0" t="s">
        <v>88</v>
      </c>
      <c r="AH304" s="0" t="s">
        <v>88</v>
      </c>
      <c r="AI304" s="0" t="s">
        <v>88</v>
      </c>
      <c r="AJ304" s="0" t="s">
        <v>88</v>
      </c>
      <c r="AK304" s="0" t="s">
        <v>88</v>
      </c>
      <c r="AL304" s="0" t="s">
        <v>88</v>
      </c>
      <c r="AM304" s="0" t="s">
        <v>88</v>
      </c>
      <c r="AN304" s="0" t="s">
        <v>88</v>
      </c>
      <c r="AO304" s="0" t="s">
        <v>88</v>
      </c>
      <c r="AP304" s="0" t="s">
        <v>88</v>
      </c>
      <c r="AQ304" s="0" t="s">
        <v>88</v>
      </c>
      <c r="AR304" s="0" t="s">
        <v>88</v>
      </c>
      <c r="AS304" s="0" t="s">
        <v>88</v>
      </c>
      <c r="AT304" s="0" t="s">
        <v>88</v>
      </c>
      <c r="AU304" s="0" t="s">
        <v>88</v>
      </c>
      <c r="AV304" s="0" t="s">
        <v>88</v>
      </c>
      <c r="AW304" s="0" t="s">
        <v>88</v>
      </c>
      <c r="AX304" s="0" t="s">
        <v>88</v>
      </c>
      <c r="AY304" s="0" t="s">
        <v>88</v>
      </c>
      <c r="AZ304" s="0" t="s">
        <v>88</v>
      </c>
      <c r="BA304" s="0" t="s">
        <v>88</v>
      </c>
      <c r="BB304" s="0" t="s">
        <v>88</v>
      </c>
      <c r="BC304" s="0" t="s">
        <v>88</v>
      </c>
      <c r="BD304" s="0" t="s">
        <v>88</v>
      </c>
      <c r="BE304" s="0" t="s">
        <v>88</v>
      </c>
      <c r="BF304" s="0" t="s">
        <v>88</v>
      </c>
      <c r="BG304" s="0" t="s">
        <v>88</v>
      </c>
      <c r="BH304" s="0" t="s">
        <v>88</v>
      </c>
      <c r="BI304" s="0" t="s">
        <v>88</v>
      </c>
      <c r="BJ304" s="0" t="s">
        <v>88</v>
      </c>
      <c r="BK304" s="0" t="s">
        <v>88</v>
      </c>
      <c r="BL304" s="0" t="s">
        <v>88</v>
      </c>
      <c r="BM304" s="0" t="s">
        <v>88</v>
      </c>
      <c r="BN304" s="0" t="s">
        <v>88</v>
      </c>
      <c r="BO304" s="0" t="s">
        <v>88</v>
      </c>
      <c r="BP304" s="0" t="s">
        <v>88</v>
      </c>
      <c r="BQ304" s="0" t="s">
        <v>90</v>
      </c>
      <c r="BR304" s="0" t="s">
        <v>88</v>
      </c>
      <c r="BS304" s="0" t="s">
        <v>295</v>
      </c>
    </row>
    <row r="305" customFormat="false" ht="12.75" hidden="false" customHeight="true" outlineLevel="0" collapsed="false">
      <c r="F305" s="18" t="s">
        <v>1223</v>
      </c>
      <c r="G305" s="18"/>
      <c r="H305" s="11" t="s">
        <v>1224</v>
      </c>
      <c r="I305" s="11" t="s">
        <v>1225</v>
      </c>
      <c r="J305" s="11" t="s">
        <v>171</v>
      </c>
      <c r="K305" s="11" t="s">
        <v>171</v>
      </c>
      <c r="L305" s="11" t="s">
        <v>336</v>
      </c>
      <c r="M305" s="11" t="s">
        <v>105</v>
      </c>
      <c r="N305" s="11" t="s">
        <v>979</v>
      </c>
      <c r="O305" s="11" t="s">
        <v>88</v>
      </c>
      <c r="P305" s="16" t="s">
        <v>1226</v>
      </c>
      <c r="Q305" s="0" t="s">
        <v>89</v>
      </c>
      <c r="Y305" s="0" t="s">
        <v>90</v>
      </c>
      <c r="AC305" s="0" t="s">
        <v>91</v>
      </c>
      <c r="AF305" s="0" t="s">
        <v>88</v>
      </c>
      <c r="AG305" s="0" t="s">
        <v>88</v>
      </c>
      <c r="AH305" s="0" t="s">
        <v>88</v>
      </c>
      <c r="AI305" s="0" t="s">
        <v>88</v>
      </c>
      <c r="AJ305" s="0" t="s">
        <v>88</v>
      </c>
      <c r="AK305" s="0" t="s">
        <v>88</v>
      </c>
      <c r="AL305" s="0" t="s">
        <v>88</v>
      </c>
      <c r="AM305" s="0" t="s">
        <v>88</v>
      </c>
      <c r="AN305" s="0" t="s">
        <v>88</v>
      </c>
      <c r="AO305" s="0" t="s">
        <v>88</v>
      </c>
      <c r="AP305" s="0" t="s">
        <v>88</v>
      </c>
      <c r="AQ305" s="0" t="s">
        <v>88</v>
      </c>
      <c r="AR305" s="0" t="s">
        <v>88</v>
      </c>
      <c r="AS305" s="0" t="s">
        <v>88</v>
      </c>
      <c r="AT305" s="0" t="s">
        <v>88</v>
      </c>
      <c r="AU305" s="0" t="s">
        <v>88</v>
      </c>
      <c r="AV305" s="0" t="s">
        <v>88</v>
      </c>
      <c r="AW305" s="0" t="s">
        <v>88</v>
      </c>
      <c r="AX305" s="0" t="s">
        <v>88</v>
      </c>
      <c r="AY305" s="0" t="s">
        <v>88</v>
      </c>
      <c r="AZ305" s="0" t="s">
        <v>88</v>
      </c>
      <c r="BA305" s="0" t="s">
        <v>88</v>
      </c>
      <c r="BB305" s="0" t="s">
        <v>88</v>
      </c>
      <c r="BC305" s="0" t="s">
        <v>88</v>
      </c>
      <c r="BD305" s="0" t="s">
        <v>88</v>
      </c>
      <c r="BE305" s="0" t="s">
        <v>88</v>
      </c>
      <c r="BF305" s="0" t="s">
        <v>88</v>
      </c>
      <c r="BG305" s="0" t="s">
        <v>88</v>
      </c>
      <c r="BH305" s="0" t="s">
        <v>88</v>
      </c>
      <c r="BI305" s="0" t="s">
        <v>88</v>
      </c>
      <c r="BJ305" s="0" t="s">
        <v>88</v>
      </c>
      <c r="BK305" s="0" t="s">
        <v>88</v>
      </c>
      <c r="BL305" s="0" t="s">
        <v>88</v>
      </c>
      <c r="BM305" s="0" t="s">
        <v>88</v>
      </c>
      <c r="BN305" s="0" t="s">
        <v>88</v>
      </c>
      <c r="BO305" s="0" t="s">
        <v>88</v>
      </c>
      <c r="BP305" s="0" t="s">
        <v>88</v>
      </c>
      <c r="BQ305" s="0" t="s">
        <v>90</v>
      </c>
      <c r="BR305" s="0" t="s">
        <v>88</v>
      </c>
      <c r="BS305" s="0" t="s">
        <v>295</v>
      </c>
    </row>
    <row r="306" customFormat="false" ht="12.75" hidden="false" customHeight="true" outlineLevel="0" collapsed="false">
      <c r="F306" s="18" t="s">
        <v>1227</v>
      </c>
      <c r="G306" s="18"/>
      <c r="H306" s="11" t="s">
        <v>1228</v>
      </c>
      <c r="I306" s="11" t="s">
        <v>1229</v>
      </c>
      <c r="J306" s="11" t="s">
        <v>171</v>
      </c>
      <c r="K306" s="11" t="s">
        <v>171</v>
      </c>
      <c r="L306" s="11" t="s">
        <v>336</v>
      </c>
      <c r="M306" s="11" t="s">
        <v>105</v>
      </c>
      <c r="N306" s="11" t="s">
        <v>979</v>
      </c>
      <c r="O306" s="11" t="s">
        <v>88</v>
      </c>
      <c r="P306" s="16" t="s">
        <v>1230</v>
      </c>
      <c r="Q306" s="0" t="s">
        <v>89</v>
      </c>
      <c r="Y306" s="0" t="s">
        <v>90</v>
      </c>
      <c r="AC306" s="0" t="s">
        <v>91</v>
      </c>
      <c r="AF306" s="0" t="s">
        <v>88</v>
      </c>
      <c r="AG306" s="0" t="s">
        <v>88</v>
      </c>
      <c r="AH306" s="0" t="s">
        <v>88</v>
      </c>
      <c r="AI306" s="0" t="s">
        <v>88</v>
      </c>
      <c r="AJ306" s="0" t="s">
        <v>88</v>
      </c>
      <c r="AK306" s="0" t="s">
        <v>88</v>
      </c>
      <c r="AL306" s="0" t="s">
        <v>88</v>
      </c>
      <c r="AM306" s="0" t="s">
        <v>88</v>
      </c>
      <c r="AN306" s="0" t="s">
        <v>88</v>
      </c>
      <c r="AO306" s="0" t="s">
        <v>88</v>
      </c>
      <c r="AP306" s="0" t="s">
        <v>88</v>
      </c>
      <c r="AQ306" s="0" t="s">
        <v>88</v>
      </c>
      <c r="AR306" s="0" t="s">
        <v>88</v>
      </c>
      <c r="AS306" s="0" t="s">
        <v>88</v>
      </c>
      <c r="AT306" s="0" t="s">
        <v>88</v>
      </c>
      <c r="AU306" s="0" t="s">
        <v>88</v>
      </c>
      <c r="AV306" s="0" t="s">
        <v>88</v>
      </c>
      <c r="AW306" s="0" t="s">
        <v>88</v>
      </c>
      <c r="AX306" s="0" t="s">
        <v>88</v>
      </c>
      <c r="AY306" s="0" t="s">
        <v>88</v>
      </c>
      <c r="AZ306" s="0" t="s">
        <v>88</v>
      </c>
      <c r="BA306" s="0" t="s">
        <v>88</v>
      </c>
      <c r="BB306" s="0" t="s">
        <v>88</v>
      </c>
      <c r="BC306" s="0" t="s">
        <v>88</v>
      </c>
      <c r="BD306" s="0" t="s">
        <v>88</v>
      </c>
      <c r="BE306" s="0" t="s">
        <v>88</v>
      </c>
      <c r="BF306" s="0" t="s">
        <v>88</v>
      </c>
      <c r="BG306" s="0" t="s">
        <v>88</v>
      </c>
      <c r="BH306" s="0" t="s">
        <v>88</v>
      </c>
      <c r="BI306" s="0" t="s">
        <v>88</v>
      </c>
      <c r="BJ306" s="0" t="s">
        <v>88</v>
      </c>
      <c r="BK306" s="0" t="s">
        <v>88</v>
      </c>
      <c r="BL306" s="0" t="s">
        <v>88</v>
      </c>
      <c r="BM306" s="0" t="s">
        <v>88</v>
      </c>
      <c r="BN306" s="0" t="s">
        <v>88</v>
      </c>
      <c r="BO306" s="0" t="s">
        <v>88</v>
      </c>
      <c r="BP306" s="0" t="s">
        <v>88</v>
      </c>
      <c r="BQ306" s="0" t="s">
        <v>90</v>
      </c>
      <c r="BR306" s="0" t="s">
        <v>88</v>
      </c>
      <c r="BS306" s="0" t="s">
        <v>295</v>
      </c>
    </row>
    <row r="307" customFormat="false" ht="12.75" hidden="false" customHeight="true" outlineLevel="0" collapsed="false">
      <c r="F307" s="18" t="s">
        <v>1231</v>
      </c>
      <c r="G307" s="18"/>
      <c r="H307" s="11" t="s">
        <v>1232</v>
      </c>
      <c r="I307" s="11" t="s">
        <v>1233</v>
      </c>
      <c r="J307" s="11" t="s">
        <v>171</v>
      </c>
      <c r="K307" s="11" t="s">
        <v>171</v>
      </c>
      <c r="L307" s="11" t="s">
        <v>336</v>
      </c>
      <c r="M307" s="11" t="s">
        <v>105</v>
      </c>
      <c r="N307" s="11" t="s">
        <v>979</v>
      </c>
      <c r="O307" s="11" t="s">
        <v>88</v>
      </c>
      <c r="P307" s="16" t="s">
        <v>1234</v>
      </c>
      <c r="Q307" s="0" t="s">
        <v>89</v>
      </c>
      <c r="Y307" s="0" t="s">
        <v>90</v>
      </c>
      <c r="AC307" s="0" t="s">
        <v>91</v>
      </c>
      <c r="AF307" s="0" t="s">
        <v>88</v>
      </c>
      <c r="AG307" s="0" t="s">
        <v>88</v>
      </c>
      <c r="AH307" s="0" t="s">
        <v>88</v>
      </c>
      <c r="AI307" s="0" t="s">
        <v>88</v>
      </c>
      <c r="AJ307" s="0" t="s">
        <v>88</v>
      </c>
      <c r="AK307" s="0" t="s">
        <v>88</v>
      </c>
      <c r="AL307" s="0" t="s">
        <v>88</v>
      </c>
      <c r="AM307" s="0" t="s">
        <v>88</v>
      </c>
      <c r="AN307" s="0" t="s">
        <v>88</v>
      </c>
      <c r="AO307" s="0" t="s">
        <v>88</v>
      </c>
      <c r="AP307" s="0" t="s">
        <v>88</v>
      </c>
      <c r="AQ307" s="0" t="s">
        <v>88</v>
      </c>
      <c r="AR307" s="0" t="s">
        <v>88</v>
      </c>
      <c r="AS307" s="0" t="s">
        <v>88</v>
      </c>
      <c r="AT307" s="0" t="s">
        <v>88</v>
      </c>
      <c r="AU307" s="0" t="s">
        <v>88</v>
      </c>
      <c r="AV307" s="0" t="s">
        <v>88</v>
      </c>
      <c r="AW307" s="0" t="s">
        <v>88</v>
      </c>
      <c r="AX307" s="0" t="s">
        <v>88</v>
      </c>
      <c r="AY307" s="0" t="s">
        <v>88</v>
      </c>
      <c r="AZ307" s="0" t="s">
        <v>88</v>
      </c>
      <c r="BA307" s="0" t="s">
        <v>88</v>
      </c>
      <c r="BB307" s="0" t="s">
        <v>88</v>
      </c>
      <c r="BC307" s="0" t="s">
        <v>88</v>
      </c>
      <c r="BD307" s="0" t="s">
        <v>88</v>
      </c>
      <c r="BE307" s="0" t="s">
        <v>88</v>
      </c>
      <c r="BF307" s="0" t="s">
        <v>88</v>
      </c>
      <c r="BG307" s="0" t="s">
        <v>88</v>
      </c>
      <c r="BH307" s="0" t="s">
        <v>88</v>
      </c>
      <c r="BI307" s="0" t="s">
        <v>88</v>
      </c>
      <c r="BJ307" s="0" t="s">
        <v>88</v>
      </c>
      <c r="BK307" s="0" t="s">
        <v>88</v>
      </c>
      <c r="BL307" s="0" t="s">
        <v>88</v>
      </c>
      <c r="BM307" s="0" t="s">
        <v>88</v>
      </c>
      <c r="BN307" s="0" t="s">
        <v>88</v>
      </c>
      <c r="BO307" s="0" t="s">
        <v>88</v>
      </c>
      <c r="BP307" s="0" t="s">
        <v>88</v>
      </c>
      <c r="BQ307" s="0" t="s">
        <v>90</v>
      </c>
      <c r="BR307" s="0" t="s">
        <v>88</v>
      </c>
      <c r="BS307" s="0" t="s">
        <v>295</v>
      </c>
    </row>
    <row r="308" customFormat="false" ht="12.75" hidden="false" customHeight="true" outlineLevel="0" collapsed="false">
      <c r="E308" s="15" t="s">
        <v>1235</v>
      </c>
      <c r="F308" s="15"/>
      <c r="G308" s="15"/>
      <c r="H308" s="11"/>
      <c r="I308" s="11" t="s">
        <v>1236</v>
      </c>
      <c r="J308" s="11"/>
      <c r="K308" s="11"/>
      <c r="L308" s="11"/>
      <c r="M308" s="11"/>
      <c r="N308" s="11"/>
      <c r="O308" s="11" t="s">
        <v>88</v>
      </c>
      <c r="Q308" s="0" t="s">
        <v>138</v>
      </c>
      <c r="Y308" s="0" t="s">
        <v>90</v>
      </c>
      <c r="AC308" s="0" t="s">
        <v>91</v>
      </c>
      <c r="AF308" s="0" t="s">
        <v>88</v>
      </c>
      <c r="AG308" s="0" t="s">
        <v>88</v>
      </c>
      <c r="AH308" s="0" t="s">
        <v>88</v>
      </c>
      <c r="AI308" s="0" t="s">
        <v>88</v>
      </c>
      <c r="AJ308" s="0" t="s">
        <v>88</v>
      </c>
      <c r="AK308" s="0" t="s">
        <v>88</v>
      </c>
      <c r="AL308" s="0" t="s">
        <v>88</v>
      </c>
      <c r="AM308" s="0" t="s">
        <v>88</v>
      </c>
      <c r="AN308" s="0" t="s">
        <v>88</v>
      </c>
      <c r="AO308" s="0" t="s">
        <v>88</v>
      </c>
      <c r="AP308" s="0" t="s">
        <v>88</v>
      </c>
      <c r="AQ308" s="0" t="s">
        <v>88</v>
      </c>
      <c r="AR308" s="0" t="s">
        <v>88</v>
      </c>
      <c r="AS308" s="0" t="s">
        <v>88</v>
      </c>
      <c r="AT308" s="0" t="s">
        <v>88</v>
      </c>
      <c r="AU308" s="0" t="s">
        <v>88</v>
      </c>
      <c r="AV308" s="0" t="s">
        <v>88</v>
      </c>
      <c r="AW308" s="0" t="s">
        <v>88</v>
      </c>
      <c r="AX308" s="0" t="s">
        <v>88</v>
      </c>
      <c r="AY308" s="0" t="s">
        <v>88</v>
      </c>
      <c r="AZ308" s="0" t="s">
        <v>88</v>
      </c>
      <c r="BA308" s="0" t="s">
        <v>88</v>
      </c>
      <c r="BB308" s="0" t="s">
        <v>88</v>
      </c>
      <c r="BC308" s="0" t="s">
        <v>88</v>
      </c>
      <c r="BD308" s="0" t="s">
        <v>88</v>
      </c>
      <c r="BE308" s="0" t="s">
        <v>88</v>
      </c>
      <c r="BF308" s="0" t="s">
        <v>88</v>
      </c>
      <c r="BG308" s="0" t="s">
        <v>88</v>
      </c>
      <c r="BH308" s="0" t="s">
        <v>88</v>
      </c>
      <c r="BI308" s="0" t="s">
        <v>88</v>
      </c>
      <c r="BJ308" s="0" t="s">
        <v>88</v>
      </c>
      <c r="BK308" s="0" t="s">
        <v>88</v>
      </c>
      <c r="BL308" s="0" t="s">
        <v>88</v>
      </c>
      <c r="BM308" s="0" t="s">
        <v>88</v>
      </c>
      <c r="BN308" s="0" t="s">
        <v>88</v>
      </c>
      <c r="BO308" s="0" t="s">
        <v>88</v>
      </c>
      <c r="BP308" s="0" t="s">
        <v>88</v>
      </c>
      <c r="BQ308" s="0" t="s">
        <v>88</v>
      </c>
      <c r="BR308" s="0" t="s">
        <v>88</v>
      </c>
    </row>
    <row r="309" customFormat="false" ht="12.75" hidden="false" customHeight="true" outlineLevel="0" collapsed="false">
      <c r="F309" s="18" t="s">
        <v>1237</v>
      </c>
      <c r="G309" s="18"/>
      <c r="H309" s="11" t="s">
        <v>1238</v>
      </c>
      <c r="I309" s="11" t="s">
        <v>1239</v>
      </c>
      <c r="J309" s="11" t="s">
        <v>1211</v>
      </c>
      <c r="K309" s="11" t="s">
        <v>1212</v>
      </c>
      <c r="L309" s="11" t="s">
        <v>336</v>
      </c>
      <c r="M309" s="11" t="s">
        <v>105</v>
      </c>
      <c r="N309" s="11" t="s">
        <v>979</v>
      </c>
      <c r="O309" s="11" t="s">
        <v>88</v>
      </c>
      <c r="Q309" s="0" t="s">
        <v>138</v>
      </c>
      <c r="Y309" s="0" t="s">
        <v>90</v>
      </c>
      <c r="AC309" s="0" t="s">
        <v>91</v>
      </c>
      <c r="AF309" s="0" t="s">
        <v>88</v>
      </c>
      <c r="AG309" s="0" t="s">
        <v>88</v>
      </c>
      <c r="AH309" s="0" t="s">
        <v>88</v>
      </c>
      <c r="AI309" s="0" t="s">
        <v>88</v>
      </c>
      <c r="AJ309" s="0" t="s">
        <v>88</v>
      </c>
      <c r="AK309" s="0" t="s">
        <v>88</v>
      </c>
      <c r="AL309" s="0" t="s">
        <v>88</v>
      </c>
      <c r="AM309" s="0" t="s">
        <v>88</v>
      </c>
      <c r="AN309" s="0" t="s">
        <v>88</v>
      </c>
      <c r="AO309" s="0" t="s">
        <v>88</v>
      </c>
      <c r="AP309" s="0" t="s">
        <v>88</v>
      </c>
      <c r="AQ309" s="0" t="s">
        <v>88</v>
      </c>
      <c r="AR309" s="0" t="s">
        <v>88</v>
      </c>
      <c r="AS309" s="0" t="s">
        <v>88</v>
      </c>
      <c r="AT309" s="0" t="s">
        <v>88</v>
      </c>
      <c r="AU309" s="0" t="s">
        <v>88</v>
      </c>
      <c r="AV309" s="0" t="s">
        <v>88</v>
      </c>
      <c r="AW309" s="0" t="s">
        <v>88</v>
      </c>
      <c r="AX309" s="0" t="s">
        <v>88</v>
      </c>
      <c r="AY309" s="0" t="s">
        <v>88</v>
      </c>
      <c r="AZ309" s="0" t="s">
        <v>88</v>
      </c>
      <c r="BA309" s="0" t="s">
        <v>88</v>
      </c>
      <c r="BB309" s="0" t="s">
        <v>88</v>
      </c>
      <c r="BC309" s="0" t="s">
        <v>88</v>
      </c>
      <c r="BD309" s="0" t="s">
        <v>88</v>
      </c>
      <c r="BE309" s="0" t="s">
        <v>88</v>
      </c>
      <c r="BF309" s="0" t="s">
        <v>88</v>
      </c>
      <c r="BG309" s="0" t="s">
        <v>88</v>
      </c>
      <c r="BH309" s="0" t="s">
        <v>88</v>
      </c>
      <c r="BI309" s="0" t="s">
        <v>88</v>
      </c>
      <c r="BJ309" s="0" t="s">
        <v>88</v>
      </c>
      <c r="BK309" s="0" t="s">
        <v>88</v>
      </c>
      <c r="BL309" s="0" t="s">
        <v>88</v>
      </c>
      <c r="BM309" s="0" t="s">
        <v>88</v>
      </c>
      <c r="BN309" s="0" t="s">
        <v>88</v>
      </c>
      <c r="BO309" s="0" t="s">
        <v>88</v>
      </c>
      <c r="BP309" s="0" t="s">
        <v>88</v>
      </c>
      <c r="BQ309" s="0" t="s">
        <v>88</v>
      </c>
      <c r="BR309" s="0" t="s">
        <v>88</v>
      </c>
    </row>
    <row r="310" customFormat="false" ht="12.75" hidden="false" customHeight="true" outlineLevel="0" collapsed="false">
      <c r="F310" s="18" t="s">
        <v>1240</v>
      </c>
      <c r="G310" s="18"/>
      <c r="H310" s="11" t="s">
        <v>1241</v>
      </c>
      <c r="I310" s="11" t="s">
        <v>1242</v>
      </c>
      <c r="J310" s="11" t="s">
        <v>171</v>
      </c>
      <c r="K310" s="11" t="s">
        <v>171</v>
      </c>
      <c r="L310" s="11" t="s">
        <v>336</v>
      </c>
      <c r="M310" s="11" t="s">
        <v>105</v>
      </c>
      <c r="N310" s="11" t="s">
        <v>979</v>
      </c>
      <c r="O310" s="11" t="s">
        <v>88</v>
      </c>
      <c r="Q310" s="0" t="s">
        <v>138</v>
      </c>
      <c r="Y310" s="0" t="s">
        <v>90</v>
      </c>
      <c r="AC310" s="0" t="s">
        <v>91</v>
      </c>
      <c r="AF310" s="0" t="s">
        <v>88</v>
      </c>
      <c r="AG310" s="0" t="s">
        <v>88</v>
      </c>
      <c r="AH310" s="0" t="s">
        <v>88</v>
      </c>
      <c r="AI310" s="0" t="s">
        <v>88</v>
      </c>
      <c r="AJ310" s="0" t="s">
        <v>88</v>
      </c>
      <c r="AK310" s="0" t="s">
        <v>88</v>
      </c>
      <c r="AL310" s="0" t="s">
        <v>88</v>
      </c>
      <c r="AM310" s="0" t="s">
        <v>88</v>
      </c>
      <c r="AN310" s="0" t="s">
        <v>88</v>
      </c>
      <c r="AO310" s="0" t="s">
        <v>88</v>
      </c>
      <c r="AP310" s="0" t="s">
        <v>88</v>
      </c>
      <c r="AQ310" s="0" t="s">
        <v>88</v>
      </c>
      <c r="AR310" s="0" t="s">
        <v>88</v>
      </c>
      <c r="AS310" s="0" t="s">
        <v>88</v>
      </c>
      <c r="AT310" s="0" t="s">
        <v>88</v>
      </c>
      <c r="AU310" s="0" t="s">
        <v>88</v>
      </c>
      <c r="AV310" s="0" t="s">
        <v>88</v>
      </c>
      <c r="AW310" s="0" t="s">
        <v>88</v>
      </c>
      <c r="AX310" s="0" t="s">
        <v>88</v>
      </c>
      <c r="AY310" s="0" t="s">
        <v>88</v>
      </c>
      <c r="AZ310" s="0" t="s">
        <v>88</v>
      </c>
      <c r="BA310" s="0" t="s">
        <v>88</v>
      </c>
      <c r="BB310" s="0" t="s">
        <v>88</v>
      </c>
      <c r="BC310" s="0" t="s">
        <v>88</v>
      </c>
      <c r="BD310" s="0" t="s">
        <v>88</v>
      </c>
      <c r="BE310" s="0" t="s">
        <v>88</v>
      </c>
      <c r="BF310" s="0" t="s">
        <v>88</v>
      </c>
      <c r="BG310" s="0" t="s">
        <v>88</v>
      </c>
      <c r="BH310" s="0" t="s">
        <v>88</v>
      </c>
      <c r="BI310" s="0" t="s">
        <v>88</v>
      </c>
      <c r="BJ310" s="0" t="s">
        <v>88</v>
      </c>
      <c r="BK310" s="0" t="s">
        <v>88</v>
      </c>
      <c r="BL310" s="0" t="s">
        <v>88</v>
      </c>
      <c r="BM310" s="0" t="s">
        <v>88</v>
      </c>
      <c r="BN310" s="0" t="s">
        <v>88</v>
      </c>
      <c r="BO310" s="0" t="s">
        <v>88</v>
      </c>
      <c r="BP310" s="0" t="s">
        <v>88</v>
      </c>
      <c r="BQ310" s="0" t="s">
        <v>88</v>
      </c>
      <c r="BR310" s="0" t="s">
        <v>88</v>
      </c>
    </row>
    <row r="311" customFormat="false" ht="12.75" hidden="false" customHeight="true" outlineLevel="0" collapsed="false">
      <c r="E311" s="15" t="s">
        <v>1243</v>
      </c>
      <c r="F311" s="15"/>
      <c r="G311" s="15"/>
      <c r="H311" s="11" t="s">
        <v>1244</v>
      </c>
      <c r="I311" s="11" t="s">
        <v>1245</v>
      </c>
      <c r="J311" s="11" t="s">
        <v>1246</v>
      </c>
      <c r="K311" s="11"/>
      <c r="L311" s="11" t="s">
        <v>104</v>
      </c>
      <c r="M311" s="11" t="s">
        <v>105</v>
      </c>
      <c r="N311" s="11"/>
      <c r="O311" s="11" t="s">
        <v>88</v>
      </c>
      <c r="Q311" s="0" t="s">
        <v>138</v>
      </c>
      <c r="Y311" s="0" t="s">
        <v>90</v>
      </c>
      <c r="AC311" s="0" t="s">
        <v>91</v>
      </c>
      <c r="AF311" s="0" t="s">
        <v>88</v>
      </c>
      <c r="AG311" s="0" t="s">
        <v>88</v>
      </c>
      <c r="AH311" s="0" t="s">
        <v>88</v>
      </c>
      <c r="AI311" s="0" t="s">
        <v>88</v>
      </c>
      <c r="AJ311" s="0" t="s">
        <v>88</v>
      </c>
      <c r="AK311" s="0" t="s">
        <v>88</v>
      </c>
      <c r="AL311" s="0" t="s">
        <v>88</v>
      </c>
      <c r="AM311" s="0" t="s">
        <v>88</v>
      </c>
      <c r="AN311" s="0" t="s">
        <v>88</v>
      </c>
      <c r="AO311" s="0" t="s">
        <v>88</v>
      </c>
      <c r="AP311" s="0" t="s">
        <v>88</v>
      </c>
      <c r="AQ311" s="0" t="s">
        <v>88</v>
      </c>
      <c r="AR311" s="0" t="s">
        <v>88</v>
      </c>
      <c r="AS311" s="0" t="s">
        <v>88</v>
      </c>
      <c r="AT311" s="0" t="s">
        <v>88</v>
      </c>
      <c r="AU311" s="0" t="s">
        <v>88</v>
      </c>
      <c r="AV311" s="0" t="s">
        <v>88</v>
      </c>
      <c r="AW311" s="0" t="s">
        <v>88</v>
      </c>
      <c r="AX311" s="0" t="s">
        <v>88</v>
      </c>
      <c r="AY311" s="0" t="s">
        <v>88</v>
      </c>
      <c r="AZ311" s="0" t="s">
        <v>88</v>
      </c>
      <c r="BA311" s="0" t="s">
        <v>88</v>
      </c>
      <c r="BB311" s="0" t="s">
        <v>88</v>
      </c>
      <c r="BC311" s="0" t="s">
        <v>88</v>
      </c>
      <c r="BD311" s="0" t="s">
        <v>88</v>
      </c>
      <c r="BE311" s="0" t="s">
        <v>88</v>
      </c>
      <c r="BF311" s="0" t="s">
        <v>88</v>
      </c>
      <c r="BG311" s="0" t="s">
        <v>88</v>
      </c>
      <c r="BH311" s="0" t="s">
        <v>88</v>
      </c>
      <c r="BI311" s="0" t="s">
        <v>88</v>
      </c>
      <c r="BJ311" s="0" t="s">
        <v>88</v>
      </c>
      <c r="BK311" s="0" t="s">
        <v>88</v>
      </c>
      <c r="BL311" s="0" t="s">
        <v>88</v>
      </c>
      <c r="BM311" s="0" t="s">
        <v>88</v>
      </c>
      <c r="BN311" s="0" t="s">
        <v>88</v>
      </c>
      <c r="BO311" s="0" t="s">
        <v>88</v>
      </c>
      <c r="BP311" s="0" t="s">
        <v>88</v>
      </c>
      <c r="BQ311" s="0" t="s">
        <v>88</v>
      </c>
      <c r="BR311" s="0" t="s">
        <v>88</v>
      </c>
    </row>
    <row r="312" customFormat="false" ht="12.75" hidden="false" customHeight="true" outlineLevel="0" collapsed="false">
      <c r="F312" s="18" t="s">
        <v>1247</v>
      </c>
      <c r="G312" s="18"/>
      <c r="H312" s="11" t="s">
        <v>1248</v>
      </c>
      <c r="I312" s="11" t="s">
        <v>1249</v>
      </c>
      <c r="J312" s="11" t="s">
        <v>1246</v>
      </c>
      <c r="K312" s="11"/>
      <c r="L312" s="11" t="s">
        <v>104</v>
      </c>
      <c r="M312" s="11" t="s">
        <v>105</v>
      </c>
      <c r="N312" s="11"/>
      <c r="O312" s="11" t="s">
        <v>88</v>
      </c>
      <c r="Q312" s="0" t="s">
        <v>138</v>
      </c>
      <c r="Y312" s="0" t="s">
        <v>90</v>
      </c>
      <c r="AC312" s="0" t="s">
        <v>91</v>
      </c>
      <c r="AF312" s="0" t="s">
        <v>88</v>
      </c>
      <c r="AG312" s="0" t="s">
        <v>88</v>
      </c>
      <c r="AH312" s="0" t="s">
        <v>88</v>
      </c>
      <c r="AI312" s="0" t="s">
        <v>88</v>
      </c>
      <c r="AJ312" s="0" t="s">
        <v>88</v>
      </c>
      <c r="AK312" s="0" t="s">
        <v>88</v>
      </c>
      <c r="AL312" s="0" t="s">
        <v>88</v>
      </c>
      <c r="AM312" s="0" t="s">
        <v>88</v>
      </c>
      <c r="AN312" s="0" t="s">
        <v>88</v>
      </c>
      <c r="AO312" s="0" t="s">
        <v>88</v>
      </c>
      <c r="AP312" s="0" t="s">
        <v>88</v>
      </c>
      <c r="AQ312" s="0" t="s">
        <v>88</v>
      </c>
      <c r="AR312" s="0" t="s">
        <v>88</v>
      </c>
      <c r="AS312" s="0" t="s">
        <v>88</v>
      </c>
      <c r="AT312" s="0" t="s">
        <v>88</v>
      </c>
      <c r="AU312" s="0" t="s">
        <v>88</v>
      </c>
      <c r="AV312" s="0" t="s">
        <v>88</v>
      </c>
      <c r="AW312" s="0" t="s">
        <v>88</v>
      </c>
      <c r="AX312" s="0" t="s">
        <v>88</v>
      </c>
      <c r="AY312" s="0" t="s">
        <v>88</v>
      </c>
      <c r="AZ312" s="0" t="s">
        <v>88</v>
      </c>
      <c r="BA312" s="0" t="s">
        <v>88</v>
      </c>
      <c r="BB312" s="0" t="s">
        <v>88</v>
      </c>
      <c r="BC312" s="0" t="s">
        <v>88</v>
      </c>
      <c r="BD312" s="0" t="s">
        <v>88</v>
      </c>
      <c r="BE312" s="0" t="s">
        <v>88</v>
      </c>
      <c r="BF312" s="0" t="s">
        <v>88</v>
      </c>
      <c r="BG312" s="0" t="s">
        <v>88</v>
      </c>
      <c r="BH312" s="0" t="s">
        <v>88</v>
      </c>
      <c r="BI312" s="0" t="s">
        <v>88</v>
      </c>
      <c r="BJ312" s="0" t="s">
        <v>88</v>
      </c>
      <c r="BK312" s="0" t="s">
        <v>88</v>
      </c>
      <c r="BL312" s="0" t="s">
        <v>88</v>
      </c>
      <c r="BM312" s="0" t="s">
        <v>88</v>
      </c>
      <c r="BN312" s="0" t="s">
        <v>88</v>
      </c>
      <c r="BO312" s="0" t="s">
        <v>88</v>
      </c>
      <c r="BP312" s="0" t="s">
        <v>88</v>
      </c>
      <c r="BQ312" s="0" t="s">
        <v>88</v>
      </c>
      <c r="BR312" s="0" t="s">
        <v>88</v>
      </c>
    </row>
    <row r="313" customFormat="false" ht="12.75" hidden="false" customHeight="false" outlineLevel="0" collapsed="false">
      <c r="G313" s="19" t="s">
        <v>1250</v>
      </c>
      <c r="H313" s="11" t="s">
        <v>1251</v>
      </c>
      <c r="I313" s="11" t="s">
        <v>1252</v>
      </c>
      <c r="J313" s="11" t="s">
        <v>171</v>
      </c>
      <c r="K313" s="11" t="s">
        <v>171</v>
      </c>
      <c r="L313" s="11" t="s">
        <v>104</v>
      </c>
      <c r="M313" s="11" t="s">
        <v>105</v>
      </c>
      <c r="N313" s="11" t="s">
        <v>117</v>
      </c>
      <c r="O313" s="11" t="s">
        <v>90</v>
      </c>
      <c r="Q313" s="0" t="s">
        <v>138</v>
      </c>
      <c r="Y313" s="0" t="s">
        <v>90</v>
      </c>
      <c r="AC313" s="0" t="s">
        <v>91</v>
      </c>
      <c r="AF313" s="0" t="s">
        <v>88</v>
      </c>
      <c r="AG313" s="0" t="s">
        <v>88</v>
      </c>
      <c r="AH313" s="0" t="s">
        <v>88</v>
      </c>
      <c r="AI313" s="0" t="s">
        <v>88</v>
      </c>
      <c r="AJ313" s="0" t="s">
        <v>88</v>
      </c>
      <c r="AK313" s="0" t="s">
        <v>88</v>
      </c>
      <c r="AL313" s="0" t="s">
        <v>88</v>
      </c>
      <c r="AM313" s="0" t="s">
        <v>88</v>
      </c>
      <c r="AN313" s="0" t="s">
        <v>88</v>
      </c>
      <c r="AO313" s="0" t="s">
        <v>88</v>
      </c>
      <c r="AP313" s="0" t="s">
        <v>88</v>
      </c>
      <c r="AQ313" s="0" t="s">
        <v>88</v>
      </c>
      <c r="AR313" s="0" t="s">
        <v>88</v>
      </c>
      <c r="AS313" s="0" t="s">
        <v>88</v>
      </c>
      <c r="AT313" s="0" t="s">
        <v>88</v>
      </c>
      <c r="AU313" s="0" t="s">
        <v>88</v>
      </c>
      <c r="AV313" s="0" t="s">
        <v>88</v>
      </c>
      <c r="AW313" s="0" t="s">
        <v>88</v>
      </c>
      <c r="AX313" s="0" t="s">
        <v>88</v>
      </c>
      <c r="AY313" s="0" t="s">
        <v>88</v>
      </c>
      <c r="AZ313" s="0" t="s">
        <v>88</v>
      </c>
      <c r="BA313" s="0" t="s">
        <v>88</v>
      </c>
      <c r="BB313" s="0" t="s">
        <v>88</v>
      </c>
      <c r="BC313" s="0" t="s">
        <v>88</v>
      </c>
      <c r="BD313" s="0" t="s">
        <v>88</v>
      </c>
      <c r="BE313" s="0" t="s">
        <v>88</v>
      </c>
      <c r="BF313" s="0" t="s">
        <v>88</v>
      </c>
      <c r="BG313" s="0" t="s">
        <v>88</v>
      </c>
      <c r="BH313" s="0" t="s">
        <v>88</v>
      </c>
      <c r="BI313" s="0" t="s">
        <v>88</v>
      </c>
      <c r="BJ313" s="0" t="s">
        <v>88</v>
      </c>
      <c r="BK313" s="0" t="s">
        <v>88</v>
      </c>
      <c r="BL313" s="0" t="s">
        <v>88</v>
      </c>
      <c r="BM313" s="0" t="s">
        <v>88</v>
      </c>
      <c r="BN313" s="0" t="s">
        <v>88</v>
      </c>
      <c r="BO313" s="0" t="s">
        <v>88</v>
      </c>
      <c r="BP313" s="0" t="s">
        <v>88</v>
      </c>
      <c r="BQ313" s="0" t="s">
        <v>88</v>
      </c>
      <c r="BR313" s="0" t="s">
        <v>88</v>
      </c>
    </row>
    <row r="314" customFormat="false" ht="12.75" hidden="false" customHeight="false" outlineLevel="0" collapsed="false">
      <c r="G314" s="19" t="s">
        <v>1253</v>
      </c>
      <c r="H314" s="11" t="s">
        <v>1254</v>
      </c>
      <c r="I314" s="11" t="s">
        <v>1255</v>
      </c>
      <c r="J314" s="11" t="s">
        <v>299</v>
      </c>
      <c r="K314" s="11" t="s">
        <v>299</v>
      </c>
      <c r="L314" s="11" t="s">
        <v>120</v>
      </c>
      <c r="M314" s="11" t="s">
        <v>105</v>
      </c>
      <c r="N314" s="11" t="s">
        <v>117</v>
      </c>
      <c r="O314" s="11" t="s">
        <v>88</v>
      </c>
      <c r="Q314" s="0" t="s">
        <v>138</v>
      </c>
      <c r="Y314" s="0" t="s">
        <v>90</v>
      </c>
      <c r="AC314" s="0" t="s">
        <v>91</v>
      </c>
      <c r="AF314" s="0" t="s">
        <v>88</v>
      </c>
      <c r="AG314" s="0" t="s">
        <v>88</v>
      </c>
      <c r="AH314" s="0" t="s">
        <v>88</v>
      </c>
      <c r="AI314" s="0" t="s">
        <v>88</v>
      </c>
      <c r="AJ314" s="0" t="s">
        <v>88</v>
      </c>
      <c r="AK314" s="0" t="s">
        <v>88</v>
      </c>
      <c r="AL314" s="0" t="s">
        <v>88</v>
      </c>
      <c r="AM314" s="0" t="s">
        <v>88</v>
      </c>
      <c r="AN314" s="0" t="s">
        <v>88</v>
      </c>
      <c r="AO314" s="0" t="s">
        <v>88</v>
      </c>
      <c r="AP314" s="0" t="s">
        <v>88</v>
      </c>
      <c r="AQ314" s="0" t="s">
        <v>88</v>
      </c>
      <c r="AR314" s="0" t="s">
        <v>88</v>
      </c>
      <c r="AS314" s="0" t="s">
        <v>88</v>
      </c>
      <c r="AT314" s="0" t="s">
        <v>88</v>
      </c>
      <c r="AU314" s="0" t="s">
        <v>88</v>
      </c>
      <c r="AV314" s="0" t="s">
        <v>88</v>
      </c>
      <c r="AW314" s="0" t="s">
        <v>88</v>
      </c>
      <c r="AX314" s="0" t="s">
        <v>88</v>
      </c>
      <c r="AY314" s="0" t="s">
        <v>88</v>
      </c>
      <c r="AZ314" s="0" t="s">
        <v>88</v>
      </c>
      <c r="BA314" s="0" t="s">
        <v>88</v>
      </c>
      <c r="BB314" s="0" t="s">
        <v>88</v>
      </c>
      <c r="BC314" s="0" t="s">
        <v>88</v>
      </c>
      <c r="BD314" s="0" t="s">
        <v>88</v>
      </c>
      <c r="BE314" s="0" t="s">
        <v>88</v>
      </c>
      <c r="BF314" s="0" t="s">
        <v>88</v>
      </c>
      <c r="BG314" s="0" t="s">
        <v>88</v>
      </c>
      <c r="BH314" s="0" t="s">
        <v>88</v>
      </c>
      <c r="BI314" s="0" t="s">
        <v>88</v>
      </c>
      <c r="BJ314" s="0" t="s">
        <v>88</v>
      </c>
      <c r="BK314" s="0" t="s">
        <v>88</v>
      </c>
      <c r="BL314" s="0" t="s">
        <v>88</v>
      </c>
      <c r="BM314" s="0" t="s">
        <v>88</v>
      </c>
      <c r="BN314" s="0" t="s">
        <v>88</v>
      </c>
      <c r="BO314" s="0" t="s">
        <v>88</v>
      </c>
      <c r="BP314" s="0" t="s">
        <v>88</v>
      </c>
      <c r="BQ314" s="0" t="s">
        <v>88</v>
      </c>
      <c r="BR314" s="0" t="s">
        <v>88</v>
      </c>
    </row>
    <row r="315" customFormat="false" ht="12.75" hidden="false" customHeight="false" outlineLevel="0" collapsed="false">
      <c r="G315" s="19" t="s">
        <v>1256</v>
      </c>
      <c r="H315" s="11" t="s">
        <v>1257</v>
      </c>
      <c r="I315" s="11" t="s">
        <v>1258</v>
      </c>
      <c r="J315" s="11" t="s">
        <v>299</v>
      </c>
      <c r="K315" s="11" t="s">
        <v>299</v>
      </c>
      <c r="L315" s="11" t="s">
        <v>120</v>
      </c>
      <c r="M315" s="11" t="s">
        <v>105</v>
      </c>
      <c r="N315" s="11" t="s">
        <v>117</v>
      </c>
      <c r="O315" s="11" t="s">
        <v>88</v>
      </c>
      <c r="Q315" s="0" t="s">
        <v>138</v>
      </c>
      <c r="Y315" s="0" t="s">
        <v>90</v>
      </c>
      <c r="AC315" s="0" t="s">
        <v>91</v>
      </c>
      <c r="AF315" s="0" t="s">
        <v>88</v>
      </c>
      <c r="AG315" s="0" t="s">
        <v>88</v>
      </c>
      <c r="AH315" s="0" t="s">
        <v>88</v>
      </c>
      <c r="AI315" s="0" t="s">
        <v>88</v>
      </c>
      <c r="AJ315" s="0" t="s">
        <v>88</v>
      </c>
      <c r="AK315" s="0" t="s">
        <v>88</v>
      </c>
      <c r="AL315" s="0" t="s">
        <v>88</v>
      </c>
      <c r="AM315" s="0" t="s">
        <v>88</v>
      </c>
      <c r="AN315" s="0" t="s">
        <v>88</v>
      </c>
      <c r="AO315" s="0" t="s">
        <v>88</v>
      </c>
      <c r="AP315" s="0" t="s">
        <v>88</v>
      </c>
      <c r="AQ315" s="0" t="s">
        <v>88</v>
      </c>
      <c r="AR315" s="0" t="s">
        <v>88</v>
      </c>
      <c r="AS315" s="0" t="s">
        <v>88</v>
      </c>
      <c r="AT315" s="0" t="s">
        <v>88</v>
      </c>
      <c r="AU315" s="0" t="s">
        <v>88</v>
      </c>
      <c r="AV315" s="0" t="s">
        <v>88</v>
      </c>
      <c r="AW315" s="0" t="s">
        <v>88</v>
      </c>
      <c r="AX315" s="0" t="s">
        <v>88</v>
      </c>
      <c r="AY315" s="0" t="s">
        <v>88</v>
      </c>
      <c r="AZ315" s="0" t="s">
        <v>88</v>
      </c>
      <c r="BA315" s="0" t="s">
        <v>88</v>
      </c>
      <c r="BB315" s="0" t="s">
        <v>88</v>
      </c>
      <c r="BC315" s="0" t="s">
        <v>88</v>
      </c>
      <c r="BD315" s="0" t="s">
        <v>88</v>
      </c>
      <c r="BE315" s="0" t="s">
        <v>88</v>
      </c>
      <c r="BF315" s="0" t="s">
        <v>88</v>
      </c>
      <c r="BG315" s="0" t="s">
        <v>88</v>
      </c>
      <c r="BH315" s="0" t="s">
        <v>88</v>
      </c>
      <c r="BI315" s="0" t="s">
        <v>88</v>
      </c>
      <c r="BJ315" s="0" t="s">
        <v>88</v>
      </c>
      <c r="BK315" s="0" t="s">
        <v>88</v>
      </c>
      <c r="BL315" s="0" t="s">
        <v>88</v>
      </c>
      <c r="BM315" s="0" t="s">
        <v>88</v>
      </c>
      <c r="BN315" s="0" t="s">
        <v>88</v>
      </c>
      <c r="BO315" s="0" t="s">
        <v>88</v>
      </c>
      <c r="BP315" s="0" t="s">
        <v>88</v>
      </c>
      <c r="BQ315" s="0" t="s">
        <v>88</v>
      </c>
      <c r="BR315" s="0" t="s">
        <v>88</v>
      </c>
    </row>
    <row r="316" customFormat="false" ht="12.75" hidden="false" customHeight="false" outlineLevel="0" collapsed="false">
      <c r="G316" s="19" t="s">
        <v>1259</v>
      </c>
      <c r="H316" s="11" t="s">
        <v>1260</v>
      </c>
      <c r="I316" s="11" t="s">
        <v>1261</v>
      </c>
      <c r="J316" s="11" t="s">
        <v>171</v>
      </c>
      <c r="K316" s="11" t="s">
        <v>171</v>
      </c>
      <c r="L316" s="11" t="s">
        <v>120</v>
      </c>
      <c r="M316" s="11" t="s">
        <v>105</v>
      </c>
      <c r="N316" s="11" t="s">
        <v>117</v>
      </c>
      <c r="O316" s="11" t="s">
        <v>88</v>
      </c>
      <c r="Q316" s="0" t="s">
        <v>138</v>
      </c>
      <c r="Y316" s="0" t="s">
        <v>90</v>
      </c>
      <c r="AC316" s="0" t="s">
        <v>91</v>
      </c>
      <c r="AF316" s="0" t="s">
        <v>88</v>
      </c>
      <c r="AG316" s="0" t="s">
        <v>88</v>
      </c>
      <c r="AH316" s="0" t="s">
        <v>88</v>
      </c>
      <c r="AI316" s="0" t="s">
        <v>88</v>
      </c>
      <c r="AJ316" s="0" t="s">
        <v>88</v>
      </c>
      <c r="AK316" s="0" t="s">
        <v>88</v>
      </c>
      <c r="AL316" s="0" t="s">
        <v>88</v>
      </c>
      <c r="AM316" s="0" t="s">
        <v>88</v>
      </c>
      <c r="AN316" s="0" t="s">
        <v>88</v>
      </c>
      <c r="AO316" s="0" t="s">
        <v>88</v>
      </c>
      <c r="AP316" s="0" t="s">
        <v>88</v>
      </c>
      <c r="AQ316" s="0" t="s">
        <v>88</v>
      </c>
      <c r="AR316" s="0" t="s">
        <v>88</v>
      </c>
      <c r="AS316" s="0" t="s">
        <v>88</v>
      </c>
      <c r="AT316" s="0" t="s">
        <v>88</v>
      </c>
      <c r="AU316" s="0" t="s">
        <v>88</v>
      </c>
      <c r="AV316" s="0" t="s">
        <v>88</v>
      </c>
      <c r="AW316" s="0" t="s">
        <v>88</v>
      </c>
      <c r="AX316" s="0" t="s">
        <v>88</v>
      </c>
      <c r="AY316" s="0" t="s">
        <v>88</v>
      </c>
      <c r="AZ316" s="0" t="s">
        <v>88</v>
      </c>
      <c r="BA316" s="0" t="s">
        <v>88</v>
      </c>
      <c r="BB316" s="0" t="s">
        <v>88</v>
      </c>
      <c r="BC316" s="0" t="s">
        <v>88</v>
      </c>
      <c r="BD316" s="0" t="s">
        <v>88</v>
      </c>
      <c r="BE316" s="0" t="s">
        <v>88</v>
      </c>
      <c r="BF316" s="0" t="s">
        <v>88</v>
      </c>
      <c r="BG316" s="0" t="s">
        <v>88</v>
      </c>
      <c r="BH316" s="0" t="s">
        <v>88</v>
      </c>
      <c r="BI316" s="0" t="s">
        <v>88</v>
      </c>
      <c r="BJ316" s="0" t="s">
        <v>88</v>
      </c>
      <c r="BK316" s="0" t="s">
        <v>88</v>
      </c>
      <c r="BL316" s="0" t="s">
        <v>88</v>
      </c>
      <c r="BM316" s="0" t="s">
        <v>88</v>
      </c>
      <c r="BN316" s="0" t="s">
        <v>88</v>
      </c>
      <c r="BO316" s="0" t="s">
        <v>88</v>
      </c>
      <c r="BP316" s="0" t="s">
        <v>88</v>
      </c>
      <c r="BQ316" s="0" t="s">
        <v>88</v>
      </c>
      <c r="BR316" s="0" t="s">
        <v>88</v>
      </c>
    </row>
    <row r="317" customFormat="false" ht="12.75" hidden="false" customHeight="false" outlineLevel="0" collapsed="false">
      <c r="G317" s="19" t="s">
        <v>1262</v>
      </c>
      <c r="H317" s="11" t="s">
        <v>1263</v>
      </c>
      <c r="I317" s="11" t="s">
        <v>1264</v>
      </c>
      <c r="J317" s="11" t="s">
        <v>171</v>
      </c>
      <c r="K317" s="11" t="s">
        <v>171</v>
      </c>
      <c r="L317" s="11" t="s">
        <v>120</v>
      </c>
      <c r="M317" s="11" t="s">
        <v>105</v>
      </c>
      <c r="N317" s="11" t="s">
        <v>117</v>
      </c>
      <c r="O317" s="11" t="s">
        <v>88</v>
      </c>
      <c r="Q317" s="0" t="s">
        <v>138</v>
      </c>
      <c r="Y317" s="0" t="s">
        <v>90</v>
      </c>
      <c r="AC317" s="0" t="s">
        <v>91</v>
      </c>
      <c r="AF317" s="0" t="s">
        <v>88</v>
      </c>
      <c r="AG317" s="0" t="s">
        <v>88</v>
      </c>
      <c r="AH317" s="0" t="s">
        <v>88</v>
      </c>
      <c r="AI317" s="0" t="s">
        <v>88</v>
      </c>
      <c r="AJ317" s="0" t="s">
        <v>88</v>
      </c>
      <c r="AK317" s="0" t="s">
        <v>88</v>
      </c>
      <c r="AL317" s="0" t="s">
        <v>88</v>
      </c>
      <c r="AM317" s="0" t="s">
        <v>88</v>
      </c>
      <c r="AN317" s="0" t="s">
        <v>88</v>
      </c>
      <c r="AO317" s="0" t="s">
        <v>88</v>
      </c>
      <c r="AP317" s="0" t="s">
        <v>88</v>
      </c>
      <c r="AQ317" s="0" t="s">
        <v>88</v>
      </c>
      <c r="AR317" s="0" t="s">
        <v>88</v>
      </c>
      <c r="AS317" s="0" t="s">
        <v>88</v>
      </c>
      <c r="AT317" s="0" t="s">
        <v>88</v>
      </c>
      <c r="AU317" s="0" t="s">
        <v>88</v>
      </c>
      <c r="AV317" s="0" t="s">
        <v>88</v>
      </c>
      <c r="AW317" s="0" t="s">
        <v>88</v>
      </c>
      <c r="AX317" s="0" t="s">
        <v>88</v>
      </c>
      <c r="AY317" s="0" t="s">
        <v>88</v>
      </c>
      <c r="AZ317" s="0" t="s">
        <v>88</v>
      </c>
      <c r="BA317" s="0" t="s">
        <v>88</v>
      </c>
      <c r="BB317" s="0" t="s">
        <v>88</v>
      </c>
      <c r="BC317" s="0" t="s">
        <v>88</v>
      </c>
      <c r="BD317" s="0" t="s">
        <v>88</v>
      </c>
      <c r="BE317" s="0" t="s">
        <v>88</v>
      </c>
      <c r="BF317" s="0" t="s">
        <v>88</v>
      </c>
      <c r="BG317" s="0" t="s">
        <v>88</v>
      </c>
      <c r="BH317" s="0" t="s">
        <v>88</v>
      </c>
      <c r="BI317" s="0" t="s">
        <v>88</v>
      </c>
      <c r="BJ317" s="0" t="s">
        <v>88</v>
      </c>
      <c r="BK317" s="0" t="s">
        <v>88</v>
      </c>
      <c r="BL317" s="0" t="s">
        <v>88</v>
      </c>
      <c r="BM317" s="0" t="s">
        <v>88</v>
      </c>
      <c r="BN317" s="0" t="s">
        <v>88</v>
      </c>
      <c r="BO317" s="0" t="s">
        <v>88</v>
      </c>
      <c r="BP317" s="0" t="s">
        <v>88</v>
      </c>
      <c r="BQ317" s="0" t="s">
        <v>88</v>
      </c>
      <c r="BR317" s="0" t="s">
        <v>88</v>
      </c>
    </row>
    <row r="318" customFormat="false" ht="12.75" hidden="false" customHeight="false" outlineLevel="0" collapsed="false">
      <c r="G318" s="19" t="s">
        <v>1265</v>
      </c>
      <c r="H318" s="11" t="s">
        <v>1266</v>
      </c>
      <c r="I318" s="11" t="s">
        <v>1267</v>
      </c>
      <c r="J318" s="11" t="s">
        <v>171</v>
      </c>
      <c r="K318" s="11" t="s">
        <v>171</v>
      </c>
      <c r="L318" s="11" t="s">
        <v>120</v>
      </c>
      <c r="M318" s="11" t="s">
        <v>105</v>
      </c>
      <c r="N318" s="11" t="s">
        <v>117</v>
      </c>
      <c r="O318" s="11" t="s">
        <v>88</v>
      </c>
      <c r="Q318" s="0" t="s">
        <v>138</v>
      </c>
      <c r="Y318" s="0" t="s">
        <v>90</v>
      </c>
      <c r="AC318" s="0" t="s">
        <v>91</v>
      </c>
      <c r="AF318" s="0" t="s">
        <v>88</v>
      </c>
      <c r="AG318" s="0" t="s">
        <v>88</v>
      </c>
      <c r="AH318" s="0" t="s">
        <v>88</v>
      </c>
      <c r="AI318" s="0" t="s">
        <v>88</v>
      </c>
      <c r="AJ318" s="0" t="s">
        <v>88</v>
      </c>
      <c r="AK318" s="0" t="s">
        <v>88</v>
      </c>
      <c r="AL318" s="0" t="s">
        <v>88</v>
      </c>
      <c r="AM318" s="0" t="s">
        <v>88</v>
      </c>
      <c r="AN318" s="0" t="s">
        <v>88</v>
      </c>
      <c r="AO318" s="0" t="s">
        <v>88</v>
      </c>
      <c r="AP318" s="0" t="s">
        <v>88</v>
      </c>
      <c r="AQ318" s="0" t="s">
        <v>88</v>
      </c>
      <c r="AR318" s="0" t="s">
        <v>88</v>
      </c>
      <c r="AS318" s="0" t="s">
        <v>88</v>
      </c>
      <c r="AT318" s="0" t="s">
        <v>88</v>
      </c>
      <c r="AU318" s="0" t="s">
        <v>88</v>
      </c>
      <c r="AV318" s="0" t="s">
        <v>88</v>
      </c>
      <c r="AW318" s="0" t="s">
        <v>88</v>
      </c>
      <c r="AX318" s="0" t="s">
        <v>88</v>
      </c>
      <c r="AY318" s="0" t="s">
        <v>88</v>
      </c>
      <c r="AZ318" s="0" t="s">
        <v>88</v>
      </c>
      <c r="BA318" s="0" t="s">
        <v>88</v>
      </c>
      <c r="BB318" s="0" t="s">
        <v>88</v>
      </c>
      <c r="BC318" s="0" t="s">
        <v>88</v>
      </c>
      <c r="BD318" s="0" t="s">
        <v>88</v>
      </c>
      <c r="BE318" s="0" t="s">
        <v>88</v>
      </c>
      <c r="BF318" s="0" t="s">
        <v>88</v>
      </c>
      <c r="BG318" s="0" t="s">
        <v>88</v>
      </c>
      <c r="BH318" s="0" t="s">
        <v>88</v>
      </c>
      <c r="BI318" s="0" t="s">
        <v>88</v>
      </c>
      <c r="BJ318" s="0" t="s">
        <v>88</v>
      </c>
      <c r="BK318" s="0" t="s">
        <v>88</v>
      </c>
      <c r="BL318" s="0" t="s">
        <v>88</v>
      </c>
      <c r="BM318" s="0" t="s">
        <v>88</v>
      </c>
      <c r="BN318" s="0" t="s">
        <v>88</v>
      </c>
      <c r="BO318" s="0" t="s">
        <v>88</v>
      </c>
      <c r="BP318" s="0" t="s">
        <v>88</v>
      </c>
      <c r="BQ318" s="0" t="s">
        <v>88</v>
      </c>
      <c r="BR318" s="0" t="s">
        <v>88</v>
      </c>
    </row>
    <row r="319" customFormat="false" ht="12.75" hidden="false" customHeight="false" outlineLevel="0" collapsed="false">
      <c r="G319" s="19" t="s">
        <v>1268</v>
      </c>
      <c r="H319" s="11" t="s">
        <v>1269</v>
      </c>
      <c r="I319" s="11" t="s">
        <v>1270</v>
      </c>
      <c r="J319" s="11" t="s">
        <v>171</v>
      </c>
      <c r="K319" s="11" t="s">
        <v>171</v>
      </c>
      <c r="L319" s="11" t="s">
        <v>120</v>
      </c>
      <c r="M319" s="11" t="s">
        <v>105</v>
      </c>
      <c r="N319" s="11" t="s">
        <v>117</v>
      </c>
      <c r="O319" s="11" t="s">
        <v>88</v>
      </c>
      <c r="Q319" s="0" t="s">
        <v>138</v>
      </c>
      <c r="Y319" s="0" t="s">
        <v>90</v>
      </c>
      <c r="AC319" s="0" t="s">
        <v>91</v>
      </c>
      <c r="AF319" s="0" t="s">
        <v>88</v>
      </c>
      <c r="AG319" s="0" t="s">
        <v>88</v>
      </c>
      <c r="AH319" s="0" t="s">
        <v>88</v>
      </c>
      <c r="AI319" s="0" t="s">
        <v>88</v>
      </c>
      <c r="AJ319" s="0" t="s">
        <v>88</v>
      </c>
      <c r="AK319" s="0" t="s">
        <v>88</v>
      </c>
      <c r="AL319" s="0" t="s">
        <v>88</v>
      </c>
      <c r="AM319" s="0" t="s">
        <v>88</v>
      </c>
      <c r="AN319" s="0" t="s">
        <v>88</v>
      </c>
      <c r="AO319" s="0" t="s">
        <v>88</v>
      </c>
      <c r="AP319" s="0" t="s">
        <v>88</v>
      </c>
      <c r="AQ319" s="0" t="s">
        <v>88</v>
      </c>
      <c r="AR319" s="0" t="s">
        <v>88</v>
      </c>
      <c r="AS319" s="0" t="s">
        <v>88</v>
      </c>
      <c r="AT319" s="0" t="s">
        <v>88</v>
      </c>
      <c r="AU319" s="0" t="s">
        <v>88</v>
      </c>
      <c r="AV319" s="0" t="s">
        <v>88</v>
      </c>
      <c r="AW319" s="0" t="s">
        <v>88</v>
      </c>
      <c r="AX319" s="0" t="s">
        <v>88</v>
      </c>
      <c r="AY319" s="0" t="s">
        <v>88</v>
      </c>
      <c r="AZ319" s="0" t="s">
        <v>88</v>
      </c>
      <c r="BA319" s="0" t="s">
        <v>88</v>
      </c>
      <c r="BB319" s="0" t="s">
        <v>88</v>
      </c>
      <c r="BC319" s="0" t="s">
        <v>88</v>
      </c>
      <c r="BD319" s="0" t="s">
        <v>88</v>
      </c>
      <c r="BE319" s="0" t="s">
        <v>88</v>
      </c>
      <c r="BF319" s="0" t="s">
        <v>88</v>
      </c>
      <c r="BG319" s="0" t="s">
        <v>88</v>
      </c>
      <c r="BH319" s="0" t="s">
        <v>88</v>
      </c>
      <c r="BI319" s="0" t="s">
        <v>88</v>
      </c>
      <c r="BJ319" s="0" t="s">
        <v>88</v>
      </c>
      <c r="BK319" s="0" t="s">
        <v>88</v>
      </c>
      <c r="BL319" s="0" t="s">
        <v>88</v>
      </c>
      <c r="BM319" s="0" t="s">
        <v>88</v>
      </c>
      <c r="BN319" s="0" t="s">
        <v>88</v>
      </c>
      <c r="BO319" s="0" t="s">
        <v>88</v>
      </c>
      <c r="BP319" s="0" t="s">
        <v>88</v>
      </c>
      <c r="BQ319" s="0" t="s">
        <v>88</v>
      </c>
      <c r="BR319" s="0" t="s">
        <v>88</v>
      </c>
    </row>
    <row r="320" customFormat="false" ht="12.75" hidden="false" customHeight="false" outlineLevel="0" collapsed="false">
      <c r="G320" s="19" t="s">
        <v>1271</v>
      </c>
      <c r="H320" s="11" t="s">
        <v>1272</v>
      </c>
      <c r="I320" s="11" t="s">
        <v>1273</v>
      </c>
      <c r="J320" s="11" t="s">
        <v>171</v>
      </c>
      <c r="K320" s="11" t="s">
        <v>171</v>
      </c>
      <c r="L320" s="11" t="s">
        <v>120</v>
      </c>
      <c r="M320" s="11" t="s">
        <v>105</v>
      </c>
      <c r="N320" s="11" t="s">
        <v>117</v>
      </c>
      <c r="O320" s="11" t="s">
        <v>88</v>
      </c>
      <c r="Q320" s="0" t="s">
        <v>138</v>
      </c>
      <c r="Y320" s="0" t="s">
        <v>90</v>
      </c>
      <c r="AC320" s="0" t="s">
        <v>91</v>
      </c>
      <c r="AF320" s="0" t="s">
        <v>88</v>
      </c>
      <c r="AG320" s="0" t="s">
        <v>88</v>
      </c>
      <c r="AH320" s="0" t="s">
        <v>88</v>
      </c>
      <c r="AI320" s="0" t="s">
        <v>88</v>
      </c>
      <c r="AJ320" s="0" t="s">
        <v>88</v>
      </c>
      <c r="AK320" s="0" t="s">
        <v>88</v>
      </c>
      <c r="AL320" s="0" t="s">
        <v>88</v>
      </c>
      <c r="AM320" s="0" t="s">
        <v>88</v>
      </c>
      <c r="AN320" s="0" t="s">
        <v>88</v>
      </c>
      <c r="AO320" s="0" t="s">
        <v>88</v>
      </c>
      <c r="AP320" s="0" t="s">
        <v>88</v>
      </c>
      <c r="AQ320" s="0" t="s">
        <v>88</v>
      </c>
      <c r="AR320" s="0" t="s">
        <v>88</v>
      </c>
      <c r="AS320" s="0" t="s">
        <v>88</v>
      </c>
      <c r="AT320" s="0" t="s">
        <v>88</v>
      </c>
      <c r="AU320" s="0" t="s">
        <v>88</v>
      </c>
      <c r="AV320" s="0" t="s">
        <v>88</v>
      </c>
      <c r="AW320" s="0" t="s">
        <v>88</v>
      </c>
      <c r="AX320" s="0" t="s">
        <v>88</v>
      </c>
      <c r="AY320" s="0" t="s">
        <v>88</v>
      </c>
      <c r="AZ320" s="0" t="s">
        <v>88</v>
      </c>
      <c r="BA320" s="0" t="s">
        <v>88</v>
      </c>
      <c r="BB320" s="0" t="s">
        <v>88</v>
      </c>
      <c r="BC320" s="0" t="s">
        <v>88</v>
      </c>
      <c r="BD320" s="0" t="s">
        <v>88</v>
      </c>
      <c r="BE320" s="0" t="s">
        <v>88</v>
      </c>
      <c r="BF320" s="0" t="s">
        <v>88</v>
      </c>
      <c r="BG320" s="0" t="s">
        <v>88</v>
      </c>
      <c r="BH320" s="0" t="s">
        <v>88</v>
      </c>
      <c r="BI320" s="0" t="s">
        <v>88</v>
      </c>
      <c r="BJ320" s="0" t="s">
        <v>88</v>
      </c>
      <c r="BK320" s="0" t="s">
        <v>88</v>
      </c>
      <c r="BL320" s="0" t="s">
        <v>88</v>
      </c>
      <c r="BM320" s="0" t="s">
        <v>88</v>
      </c>
      <c r="BN320" s="0" t="s">
        <v>88</v>
      </c>
      <c r="BO320" s="0" t="s">
        <v>88</v>
      </c>
      <c r="BP320" s="0" t="s">
        <v>88</v>
      </c>
      <c r="BQ320" s="0" t="s">
        <v>88</v>
      </c>
      <c r="BR320" s="0" t="s">
        <v>88</v>
      </c>
    </row>
    <row r="321" customFormat="false" ht="12.75" hidden="false" customHeight="true" outlineLevel="0" collapsed="false">
      <c r="E321" s="15" t="s">
        <v>1274</v>
      </c>
      <c r="F321" s="15"/>
      <c r="G321" s="15"/>
      <c r="H321" s="11"/>
      <c r="I321" s="11" t="s">
        <v>1275</v>
      </c>
      <c r="J321" s="11"/>
      <c r="K321" s="11"/>
      <c r="L321" s="11"/>
      <c r="M321" s="11"/>
      <c r="N321" s="11"/>
      <c r="O321" s="11" t="s">
        <v>88</v>
      </c>
      <c r="Q321" s="0" t="s">
        <v>138</v>
      </c>
      <c r="Y321" s="0" t="s">
        <v>90</v>
      </c>
      <c r="AC321" s="0" t="s">
        <v>91</v>
      </c>
      <c r="AF321" s="0" t="s">
        <v>88</v>
      </c>
      <c r="AG321" s="0" t="s">
        <v>88</v>
      </c>
      <c r="AH321" s="0" t="s">
        <v>88</v>
      </c>
      <c r="AI321" s="0" t="s">
        <v>88</v>
      </c>
      <c r="AJ321" s="0" t="s">
        <v>88</v>
      </c>
      <c r="AK321" s="0" t="s">
        <v>88</v>
      </c>
      <c r="AL321" s="0" t="s">
        <v>88</v>
      </c>
      <c r="AM321" s="0" t="s">
        <v>88</v>
      </c>
      <c r="AN321" s="0" t="s">
        <v>88</v>
      </c>
      <c r="AO321" s="0" t="s">
        <v>88</v>
      </c>
      <c r="AP321" s="0" t="s">
        <v>88</v>
      </c>
      <c r="AQ321" s="0" t="s">
        <v>88</v>
      </c>
      <c r="AR321" s="0" t="s">
        <v>88</v>
      </c>
      <c r="AS321" s="0" t="s">
        <v>88</v>
      </c>
      <c r="AT321" s="0" t="s">
        <v>88</v>
      </c>
      <c r="AU321" s="0" t="s">
        <v>88</v>
      </c>
      <c r="AV321" s="0" t="s">
        <v>88</v>
      </c>
      <c r="AW321" s="0" t="s">
        <v>88</v>
      </c>
      <c r="AX321" s="0" t="s">
        <v>88</v>
      </c>
      <c r="AY321" s="0" t="s">
        <v>88</v>
      </c>
      <c r="AZ321" s="0" t="s">
        <v>88</v>
      </c>
      <c r="BA321" s="0" t="s">
        <v>88</v>
      </c>
      <c r="BB321" s="0" t="s">
        <v>88</v>
      </c>
      <c r="BC321" s="0" t="s">
        <v>88</v>
      </c>
      <c r="BD321" s="0" t="s">
        <v>88</v>
      </c>
      <c r="BE321" s="0" t="s">
        <v>88</v>
      </c>
      <c r="BF321" s="0" t="s">
        <v>88</v>
      </c>
      <c r="BG321" s="0" t="s">
        <v>88</v>
      </c>
      <c r="BH321" s="0" t="s">
        <v>88</v>
      </c>
      <c r="BI321" s="0" t="s">
        <v>88</v>
      </c>
      <c r="BJ321" s="0" t="s">
        <v>88</v>
      </c>
      <c r="BK321" s="0" t="s">
        <v>88</v>
      </c>
      <c r="BL321" s="0" t="s">
        <v>88</v>
      </c>
      <c r="BM321" s="0" t="s">
        <v>88</v>
      </c>
      <c r="BN321" s="0" t="s">
        <v>88</v>
      </c>
      <c r="BO321" s="0" t="s">
        <v>88</v>
      </c>
      <c r="BP321" s="0" t="s">
        <v>88</v>
      </c>
      <c r="BQ321" s="0" t="s">
        <v>88</v>
      </c>
      <c r="BR321" s="0" t="s">
        <v>88</v>
      </c>
    </row>
    <row r="322" customFormat="false" ht="12.75" hidden="false" customHeight="true" outlineLevel="0" collapsed="false">
      <c r="F322" s="18" t="s">
        <v>1276</v>
      </c>
      <c r="G322" s="18"/>
      <c r="H322" s="11" t="s">
        <v>1277</v>
      </c>
      <c r="I322" s="11" t="s">
        <v>1278</v>
      </c>
      <c r="J322" s="11"/>
      <c r="K322" s="11"/>
      <c r="L322" s="11"/>
      <c r="M322" s="11" t="s">
        <v>105</v>
      </c>
      <c r="N322" s="11" t="s">
        <v>1279</v>
      </c>
      <c r="O322" s="11" t="s">
        <v>88</v>
      </c>
      <c r="Q322" s="0" t="s">
        <v>138</v>
      </c>
      <c r="Y322" s="0" t="s">
        <v>90</v>
      </c>
      <c r="AC322" s="0" t="s">
        <v>91</v>
      </c>
      <c r="AF322" s="0" t="s">
        <v>88</v>
      </c>
      <c r="AG322" s="0" t="s">
        <v>88</v>
      </c>
      <c r="AH322" s="0" t="s">
        <v>88</v>
      </c>
      <c r="AI322" s="0" t="s">
        <v>88</v>
      </c>
      <c r="AJ322" s="0" t="s">
        <v>88</v>
      </c>
      <c r="AK322" s="0" t="s">
        <v>88</v>
      </c>
      <c r="AL322" s="0" t="s">
        <v>88</v>
      </c>
      <c r="AM322" s="0" t="s">
        <v>88</v>
      </c>
      <c r="AN322" s="0" t="s">
        <v>88</v>
      </c>
      <c r="AO322" s="0" t="s">
        <v>88</v>
      </c>
      <c r="AP322" s="0" t="s">
        <v>88</v>
      </c>
      <c r="AQ322" s="0" t="s">
        <v>88</v>
      </c>
      <c r="AR322" s="0" t="s">
        <v>88</v>
      </c>
      <c r="AS322" s="0" t="s">
        <v>88</v>
      </c>
      <c r="AT322" s="0" t="s">
        <v>88</v>
      </c>
      <c r="AU322" s="0" t="s">
        <v>88</v>
      </c>
      <c r="AV322" s="0" t="s">
        <v>88</v>
      </c>
      <c r="AW322" s="0" t="s">
        <v>88</v>
      </c>
      <c r="AX322" s="0" t="s">
        <v>88</v>
      </c>
      <c r="AY322" s="0" t="s">
        <v>88</v>
      </c>
      <c r="AZ322" s="0" t="s">
        <v>88</v>
      </c>
      <c r="BA322" s="0" t="s">
        <v>88</v>
      </c>
      <c r="BB322" s="0" t="s">
        <v>88</v>
      </c>
      <c r="BC322" s="0" t="s">
        <v>88</v>
      </c>
      <c r="BD322" s="0" t="s">
        <v>88</v>
      </c>
      <c r="BE322" s="0" t="s">
        <v>88</v>
      </c>
      <c r="BF322" s="0" t="s">
        <v>88</v>
      </c>
      <c r="BG322" s="0" t="s">
        <v>88</v>
      </c>
      <c r="BH322" s="0" t="s">
        <v>88</v>
      </c>
      <c r="BI322" s="0" t="s">
        <v>88</v>
      </c>
      <c r="BJ322" s="0" t="s">
        <v>88</v>
      </c>
      <c r="BK322" s="0" t="s">
        <v>88</v>
      </c>
      <c r="BL322" s="0" t="s">
        <v>88</v>
      </c>
      <c r="BM322" s="0" t="s">
        <v>88</v>
      </c>
      <c r="BN322" s="0" t="s">
        <v>88</v>
      </c>
      <c r="BO322" s="0" t="s">
        <v>88</v>
      </c>
      <c r="BP322" s="0" t="s">
        <v>88</v>
      </c>
      <c r="BQ322" s="0" t="s">
        <v>88</v>
      </c>
      <c r="BR322" s="0" t="s">
        <v>88</v>
      </c>
    </row>
    <row r="323" customFormat="false" ht="12.75" hidden="false" customHeight="true" outlineLevel="0" collapsed="false">
      <c r="E323" s="15" t="s">
        <v>1280</v>
      </c>
      <c r="F323" s="15"/>
      <c r="G323" s="15"/>
      <c r="H323" s="11"/>
      <c r="I323" s="11" t="s">
        <v>1281</v>
      </c>
      <c r="J323" s="11"/>
      <c r="K323" s="11"/>
      <c r="L323" s="11"/>
      <c r="M323" s="11"/>
      <c r="N323" s="11"/>
      <c r="O323" s="11" t="s">
        <v>88</v>
      </c>
      <c r="Q323" s="0" t="s">
        <v>138</v>
      </c>
      <c r="Y323" s="0" t="s">
        <v>90</v>
      </c>
      <c r="AC323" s="0" t="s">
        <v>91</v>
      </c>
      <c r="AF323" s="0" t="s">
        <v>88</v>
      </c>
      <c r="AG323" s="0" t="s">
        <v>88</v>
      </c>
      <c r="AH323" s="0" t="s">
        <v>88</v>
      </c>
      <c r="AI323" s="0" t="s">
        <v>88</v>
      </c>
      <c r="AJ323" s="0" t="s">
        <v>88</v>
      </c>
      <c r="AK323" s="0" t="s">
        <v>88</v>
      </c>
      <c r="AL323" s="0" t="s">
        <v>88</v>
      </c>
      <c r="AM323" s="0" t="s">
        <v>88</v>
      </c>
      <c r="AN323" s="0" t="s">
        <v>88</v>
      </c>
      <c r="AO323" s="0" t="s">
        <v>88</v>
      </c>
      <c r="AP323" s="0" t="s">
        <v>88</v>
      </c>
      <c r="AQ323" s="0" t="s">
        <v>88</v>
      </c>
      <c r="AR323" s="0" t="s">
        <v>88</v>
      </c>
      <c r="AS323" s="0" t="s">
        <v>88</v>
      </c>
      <c r="AT323" s="0" t="s">
        <v>88</v>
      </c>
      <c r="AU323" s="0" t="s">
        <v>88</v>
      </c>
      <c r="AV323" s="0" t="s">
        <v>88</v>
      </c>
      <c r="AW323" s="0" t="s">
        <v>88</v>
      </c>
      <c r="AX323" s="0" t="s">
        <v>88</v>
      </c>
      <c r="AY323" s="0" t="s">
        <v>88</v>
      </c>
      <c r="AZ323" s="0" t="s">
        <v>88</v>
      </c>
      <c r="BA323" s="0" t="s">
        <v>88</v>
      </c>
      <c r="BB323" s="0" t="s">
        <v>88</v>
      </c>
      <c r="BC323" s="0" t="s">
        <v>88</v>
      </c>
      <c r="BD323" s="0" t="s">
        <v>88</v>
      </c>
      <c r="BE323" s="0" t="s">
        <v>88</v>
      </c>
      <c r="BF323" s="0" t="s">
        <v>88</v>
      </c>
      <c r="BG323" s="0" t="s">
        <v>88</v>
      </c>
      <c r="BH323" s="0" t="s">
        <v>88</v>
      </c>
      <c r="BI323" s="0" t="s">
        <v>88</v>
      </c>
      <c r="BJ323" s="0" t="s">
        <v>88</v>
      </c>
      <c r="BK323" s="0" t="s">
        <v>88</v>
      </c>
      <c r="BL323" s="0" t="s">
        <v>88</v>
      </c>
      <c r="BM323" s="0" t="s">
        <v>88</v>
      </c>
      <c r="BN323" s="0" t="s">
        <v>88</v>
      </c>
      <c r="BO323" s="0" t="s">
        <v>88</v>
      </c>
      <c r="BP323" s="0" t="s">
        <v>88</v>
      </c>
      <c r="BQ323" s="0" t="s">
        <v>88</v>
      </c>
      <c r="BR323" s="0" t="s">
        <v>88</v>
      </c>
    </row>
    <row r="324" customFormat="false" ht="12.75" hidden="false" customHeight="true" outlineLevel="0" collapsed="false">
      <c r="F324" s="18" t="s">
        <v>1282</v>
      </c>
      <c r="G324" s="18"/>
      <c r="H324" s="11" t="s">
        <v>1283</v>
      </c>
      <c r="I324" s="11" t="s">
        <v>1284</v>
      </c>
      <c r="J324" s="11" t="s">
        <v>171</v>
      </c>
      <c r="K324" s="11" t="s">
        <v>171</v>
      </c>
      <c r="L324" s="11" t="s">
        <v>120</v>
      </c>
      <c r="M324" s="11" t="s">
        <v>105</v>
      </c>
      <c r="N324" s="11" t="s">
        <v>979</v>
      </c>
      <c r="O324" s="11" t="s">
        <v>88</v>
      </c>
      <c r="Q324" s="0" t="s">
        <v>138</v>
      </c>
      <c r="Y324" s="0" t="s">
        <v>90</v>
      </c>
      <c r="AC324" s="0" t="s">
        <v>91</v>
      </c>
      <c r="AF324" s="0" t="s">
        <v>88</v>
      </c>
      <c r="AG324" s="0" t="s">
        <v>88</v>
      </c>
      <c r="AH324" s="0" t="s">
        <v>88</v>
      </c>
      <c r="AI324" s="0" t="s">
        <v>88</v>
      </c>
      <c r="AJ324" s="0" t="s">
        <v>88</v>
      </c>
      <c r="AK324" s="0" t="s">
        <v>88</v>
      </c>
      <c r="AL324" s="0" t="s">
        <v>88</v>
      </c>
      <c r="AM324" s="0" t="s">
        <v>88</v>
      </c>
      <c r="AN324" s="0" t="s">
        <v>88</v>
      </c>
      <c r="AO324" s="0" t="s">
        <v>88</v>
      </c>
      <c r="AP324" s="0" t="s">
        <v>88</v>
      </c>
      <c r="AQ324" s="0" t="s">
        <v>88</v>
      </c>
      <c r="AR324" s="0" t="s">
        <v>88</v>
      </c>
      <c r="AS324" s="0" t="s">
        <v>88</v>
      </c>
      <c r="AT324" s="0" t="s">
        <v>88</v>
      </c>
      <c r="AU324" s="0" t="s">
        <v>88</v>
      </c>
      <c r="AV324" s="0" t="s">
        <v>88</v>
      </c>
      <c r="AW324" s="0" t="s">
        <v>88</v>
      </c>
      <c r="AX324" s="0" t="s">
        <v>88</v>
      </c>
      <c r="AY324" s="0" t="s">
        <v>88</v>
      </c>
      <c r="AZ324" s="0" t="s">
        <v>88</v>
      </c>
      <c r="BA324" s="0" t="s">
        <v>88</v>
      </c>
      <c r="BB324" s="0" t="s">
        <v>88</v>
      </c>
      <c r="BC324" s="0" t="s">
        <v>88</v>
      </c>
      <c r="BD324" s="0" t="s">
        <v>88</v>
      </c>
      <c r="BE324" s="0" t="s">
        <v>88</v>
      </c>
      <c r="BF324" s="0" t="s">
        <v>88</v>
      </c>
      <c r="BG324" s="0" t="s">
        <v>88</v>
      </c>
      <c r="BH324" s="0" t="s">
        <v>88</v>
      </c>
      <c r="BI324" s="0" t="s">
        <v>88</v>
      </c>
      <c r="BJ324" s="0" t="s">
        <v>88</v>
      </c>
      <c r="BK324" s="0" t="s">
        <v>88</v>
      </c>
      <c r="BL324" s="0" t="s">
        <v>88</v>
      </c>
      <c r="BM324" s="0" t="s">
        <v>88</v>
      </c>
      <c r="BN324" s="0" t="s">
        <v>88</v>
      </c>
      <c r="BO324" s="0" t="s">
        <v>88</v>
      </c>
      <c r="BP324" s="0" t="s">
        <v>88</v>
      </c>
      <c r="BQ324" s="0" t="s">
        <v>88</v>
      </c>
      <c r="BR324" s="0" t="s">
        <v>88</v>
      </c>
    </row>
    <row r="325" customFormat="false" ht="12.75" hidden="false" customHeight="true" outlineLevel="0" collapsed="false">
      <c r="F325" s="18" t="s">
        <v>1285</v>
      </c>
      <c r="G325" s="18"/>
      <c r="H325" s="11" t="s">
        <v>1286</v>
      </c>
      <c r="I325" s="11" t="s">
        <v>1287</v>
      </c>
      <c r="J325" s="11" t="s">
        <v>1288</v>
      </c>
      <c r="K325" s="11" t="s">
        <v>1289</v>
      </c>
      <c r="L325" s="11" t="s">
        <v>120</v>
      </c>
      <c r="M325" s="11" t="s">
        <v>105</v>
      </c>
      <c r="N325" s="11" t="s">
        <v>979</v>
      </c>
      <c r="O325" s="11" t="s">
        <v>88</v>
      </c>
      <c r="Q325" s="0" t="s">
        <v>138</v>
      </c>
      <c r="Y325" s="0" t="s">
        <v>90</v>
      </c>
      <c r="AC325" s="0" t="s">
        <v>91</v>
      </c>
      <c r="AF325" s="0" t="s">
        <v>88</v>
      </c>
      <c r="AG325" s="0" t="s">
        <v>88</v>
      </c>
      <c r="AH325" s="0" t="s">
        <v>88</v>
      </c>
      <c r="AI325" s="0" t="s">
        <v>88</v>
      </c>
      <c r="AJ325" s="0" t="s">
        <v>88</v>
      </c>
      <c r="AK325" s="0" t="s">
        <v>88</v>
      </c>
      <c r="AL325" s="0" t="s">
        <v>88</v>
      </c>
      <c r="AM325" s="0" t="s">
        <v>88</v>
      </c>
      <c r="AN325" s="0" t="s">
        <v>88</v>
      </c>
      <c r="AO325" s="0" t="s">
        <v>88</v>
      </c>
      <c r="AP325" s="0" t="s">
        <v>88</v>
      </c>
      <c r="AQ325" s="0" t="s">
        <v>88</v>
      </c>
      <c r="AR325" s="0" t="s">
        <v>88</v>
      </c>
      <c r="AS325" s="0" t="s">
        <v>88</v>
      </c>
      <c r="AT325" s="0" t="s">
        <v>88</v>
      </c>
      <c r="AU325" s="0" t="s">
        <v>88</v>
      </c>
      <c r="AV325" s="0" t="s">
        <v>88</v>
      </c>
      <c r="AW325" s="0" t="s">
        <v>88</v>
      </c>
      <c r="AX325" s="0" t="s">
        <v>88</v>
      </c>
      <c r="AY325" s="0" t="s">
        <v>88</v>
      </c>
      <c r="AZ325" s="0" t="s">
        <v>88</v>
      </c>
      <c r="BA325" s="0" t="s">
        <v>88</v>
      </c>
      <c r="BB325" s="0" t="s">
        <v>88</v>
      </c>
      <c r="BC325" s="0" t="s">
        <v>88</v>
      </c>
      <c r="BD325" s="0" t="s">
        <v>88</v>
      </c>
      <c r="BE325" s="0" t="s">
        <v>88</v>
      </c>
      <c r="BF325" s="0" t="s">
        <v>88</v>
      </c>
      <c r="BG325" s="0" t="s">
        <v>88</v>
      </c>
      <c r="BH325" s="0" t="s">
        <v>88</v>
      </c>
      <c r="BI325" s="0" t="s">
        <v>88</v>
      </c>
      <c r="BJ325" s="0" t="s">
        <v>88</v>
      </c>
      <c r="BK325" s="0" t="s">
        <v>88</v>
      </c>
      <c r="BL325" s="0" t="s">
        <v>88</v>
      </c>
      <c r="BM325" s="0" t="s">
        <v>88</v>
      </c>
      <c r="BN325" s="0" t="s">
        <v>88</v>
      </c>
      <c r="BO325" s="0" t="s">
        <v>88</v>
      </c>
      <c r="BP325" s="0" t="s">
        <v>88</v>
      </c>
      <c r="BQ325" s="0" t="s">
        <v>88</v>
      </c>
      <c r="BR325" s="0" t="s">
        <v>88</v>
      </c>
    </row>
    <row r="326" customFormat="false" ht="12.75" hidden="false" customHeight="true" outlineLevel="0" collapsed="false">
      <c r="E326" s="15" t="s">
        <v>1290</v>
      </c>
      <c r="F326" s="15"/>
      <c r="G326" s="15"/>
      <c r="H326" s="11"/>
      <c r="I326" s="11" t="s">
        <v>1291</v>
      </c>
      <c r="J326" s="11"/>
      <c r="K326" s="11"/>
      <c r="L326" s="11"/>
      <c r="M326" s="11"/>
      <c r="N326" s="11"/>
      <c r="O326" s="11" t="s">
        <v>88</v>
      </c>
      <c r="Q326" s="0" t="s">
        <v>138</v>
      </c>
      <c r="Y326" s="0" t="s">
        <v>90</v>
      </c>
      <c r="AC326" s="0" t="s">
        <v>91</v>
      </c>
      <c r="AF326" s="0" t="s">
        <v>88</v>
      </c>
      <c r="AG326" s="0" t="s">
        <v>88</v>
      </c>
      <c r="AH326" s="0" t="s">
        <v>88</v>
      </c>
      <c r="AI326" s="0" t="s">
        <v>88</v>
      </c>
      <c r="AJ326" s="0" t="s">
        <v>88</v>
      </c>
      <c r="AK326" s="0" t="s">
        <v>88</v>
      </c>
      <c r="AL326" s="0" t="s">
        <v>88</v>
      </c>
      <c r="AM326" s="0" t="s">
        <v>88</v>
      </c>
      <c r="AN326" s="0" t="s">
        <v>88</v>
      </c>
      <c r="AO326" s="0" t="s">
        <v>88</v>
      </c>
      <c r="AP326" s="0" t="s">
        <v>88</v>
      </c>
      <c r="AQ326" s="0" t="s">
        <v>88</v>
      </c>
      <c r="AR326" s="0" t="s">
        <v>88</v>
      </c>
      <c r="AS326" s="0" t="s">
        <v>88</v>
      </c>
      <c r="AT326" s="0" t="s">
        <v>88</v>
      </c>
      <c r="AU326" s="0" t="s">
        <v>88</v>
      </c>
      <c r="AV326" s="0" t="s">
        <v>88</v>
      </c>
      <c r="AW326" s="0" t="s">
        <v>88</v>
      </c>
      <c r="AX326" s="0" t="s">
        <v>88</v>
      </c>
      <c r="AY326" s="0" t="s">
        <v>88</v>
      </c>
      <c r="AZ326" s="0" t="s">
        <v>88</v>
      </c>
      <c r="BA326" s="0" t="s">
        <v>88</v>
      </c>
      <c r="BB326" s="0" t="s">
        <v>88</v>
      </c>
      <c r="BC326" s="0" t="s">
        <v>88</v>
      </c>
      <c r="BD326" s="0" t="s">
        <v>88</v>
      </c>
      <c r="BE326" s="0" t="s">
        <v>88</v>
      </c>
      <c r="BF326" s="0" t="s">
        <v>88</v>
      </c>
      <c r="BG326" s="0" t="s">
        <v>88</v>
      </c>
      <c r="BH326" s="0" t="s">
        <v>88</v>
      </c>
      <c r="BI326" s="0" t="s">
        <v>88</v>
      </c>
      <c r="BJ326" s="0" t="s">
        <v>88</v>
      </c>
      <c r="BK326" s="0" t="s">
        <v>88</v>
      </c>
      <c r="BL326" s="0" t="s">
        <v>88</v>
      </c>
      <c r="BM326" s="0" t="s">
        <v>88</v>
      </c>
      <c r="BN326" s="0" t="s">
        <v>88</v>
      </c>
      <c r="BO326" s="0" t="s">
        <v>88</v>
      </c>
      <c r="BP326" s="0" t="s">
        <v>88</v>
      </c>
      <c r="BQ326" s="0" t="s">
        <v>88</v>
      </c>
      <c r="BR326" s="0" t="s">
        <v>88</v>
      </c>
    </row>
    <row r="327" customFormat="false" ht="12.75" hidden="false" customHeight="true" outlineLevel="0" collapsed="false">
      <c r="F327" s="18" t="s">
        <v>1292</v>
      </c>
      <c r="G327" s="18"/>
      <c r="H327" s="11" t="s">
        <v>1293</v>
      </c>
      <c r="I327" s="11" t="s">
        <v>1294</v>
      </c>
      <c r="J327" s="11" t="s">
        <v>171</v>
      </c>
      <c r="K327" s="11" t="s">
        <v>171</v>
      </c>
      <c r="L327" s="11" t="s">
        <v>120</v>
      </c>
      <c r="M327" s="11" t="s">
        <v>105</v>
      </c>
      <c r="N327" s="11" t="s">
        <v>979</v>
      </c>
      <c r="O327" s="11" t="s">
        <v>88</v>
      </c>
      <c r="Q327" s="0" t="s">
        <v>138</v>
      </c>
      <c r="Y327" s="0" t="s">
        <v>90</v>
      </c>
      <c r="AC327" s="0" t="s">
        <v>91</v>
      </c>
      <c r="AF327" s="0" t="s">
        <v>88</v>
      </c>
      <c r="AG327" s="0" t="s">
        <v>88</v>
      </c>
      <c r="AH327" s="0" t="s">
        <v>88</v>
      </c>
      <c r="AI327" s="0" t="s">
        <v>88</v>
      </c>
      <c r="AJ327" s="0" t="s">
        <v>88</v>
      </c>
      <c r="AK327" s="0" t="s">
        <v>88</v>
      </c>
      <c r="AL327" s="0" t="s">
        <v>88</v>
      </c>
      <c r="AM327" s="0" t="s">
        <v>88</v>
      </c>
      <c r="AN327" s="0" t="s">
        <v>88</v>
      </c>
      <c r="AO327" s="0" t="s">
        <v>88</v>
      </c>
      <c r="AP327" s="0" t="s">
        <v>88</v>
      </c>
      <c r="AQ327" s="0" t="s">
        <v>88</v>
      </c>
      <c r="AR327" s="0" t="s">
        <v>88</v>
      </c>
      <c r="AS327" s="0" t="s">
        <v>88</v>
      </c>
      <c r="AT327" s="0" t="s">
        <v>88</v>
      </c>
      <c r="AU327" s="0" t="s">
        <v>88</v>
      </c>
      <c r="AV327" s="0" t="s">
        <v>88</v>
      </c>
      <c r="AW327" s="0" t="s">
        <v>88</v>
      </c>
      <c r="AX327" s="0" t="s">
        <v>88</v>
      </c>
      <c r="AY327" s="0" t="s">
        <v>88</v>
      </c>
      <c r="AZ327" s="0" t="s">
        <v>88</v>
      </c>
      <c r="BA327" s="0" t="s">
        <v>88</v>
      </c>
      <c r="BB327" s="0" t="s">
        <v>88</v>
      </c>
      <c r="BC327" s="0" t="s">
        <v>88</v>
      </c>
      <c r="BD327" s="0" t="s">
        <v>88</v>
      </c>
      <c r="BE327" s="0" t="s">
        <v>88</v>
      </c>
      <c r="BF327" s="0" t="s">
        <v>88</v>
      </c>
      <c r="BG327" s="0" t="s">
        <v>88</v>
      </c>
      <c r="BH327" s="0" t="s">
        <v>88</v>
      </c>
      <c r="BI327" s="0" t="s">
        <v>88</v>
      </c>
      <c r="BJ327" s="0" t="s">
        <v>88</v>
      </c>
      <c r="BK327" s="0" t="s">
        <v>88</v>
      </c>
      <c r="BL327" s="0" t="s">
        <v>88</v>
      </c>
      <c r="BM327" s="0" t="s">
        <v>88</v>
      </c>
      <c r="BN327" s="0" t="s">
        <v>88</v>
      </c>
      <c r="BO327" s="0" t="s">
        <v>88</v>
      </c>
      <c r="BP327" s="0" t="s">
        <v>88</v>
      </c>
      <c r="BQ327" s="0" t="s">
        <v>88</v>
      </c>
      <c r="BR327" s="0" t="s">
        <v>88</v>
      </c>
    </row>
    <row r="328" customFormat="false" ht="12.75" hidden="false" customHeight="true" outlineLevel="0" collapsed="false">
      <c r="E328" s="15" t="s">
        <v>1295</v>
      </c>
      <c r="F328" s="15"/>
      <c r="G328" s="15"/>
      <c r="H328" s="11" t="s">
        <v>1296</v>
      </c>
      <c r="I328" s="11" t="s">
        <v>1297</v>
      </c>
      <c r="J328" s="11" t="s">
        <v>1298</v>
      </c>
      <c r="K328" s="11"/>
      <c r="L328" s="11" t="s">
        <v>104</v>
      </c>
      <c r="M328" s="11" t="s">
        <v>105</v>
      </c>
      <c r="N328" s="11"/>
      <c r="O328" s="11" t="s">
        <v>88</v>
      </c>
      <c r="Q328" s="0" t="s">
        <v>138</v>
      </c>
      <c r="Y328" s="0" t="s">
        <v>90</v>
      </c>
      <c r="AC328" s="0" t="s">
        <v>91</v>
      </c>
      <c r="AF328" s="0" t="s">
        <v>88</v>
      </c>
      <c r="AG328" s="0" t="s">
        <v>88</v>
      </c>
      <c r="AH328" s="0" t="s">
        <v>88</v>
      </c>
      <c r="AI328" s="0" t="s">
        <v>88</v>
      </c>
      <c r="AJ328" s="0" t="s">
        <v>88</v>
      </c>
      <c r="AK328" s="0" t="s">
        <v>88</v>
      </c>
      <c r="AL328" s="0" t="s">
        <v>88</v>
      </c>
      <c r="AM328" s="0" t="s">
        <v>88</v>
      </c>
      <c r="AN328" s="0" t="s">
        <v>88</v>
      </c>
      <c r="AO328" s="0" t="s">
        <v>88</v>
      </c>
      <c r="AP328" s="0" t="s">
        <v>88</v>
      </c>
      <c r="AQ328" s="0" t="s">
        <v>88</v>
      </c>
      <c r="AR328" s="0" t="s">
        <v>88</v>
      </c>
      <c r="AS328" s="0" t="s">
        <v>88</v>
      </c>
      <c r="AT328" s="0" t="s">
        <v>88</v>
      </c>
      <c r="AU328" s="0" t="s">
        <v>88</v>
      </c>
      <c r="AV328" s="0" t="s">
        <v>88</v>
      </c>
      <c r="AW328" s="0" t="s">
        <v>88</v>
      </c>
      <c r="AX328" s="0" t="s">
        <v>88</v>
      </c>
      <c r="AY328" s="0" t="s">
        <v>88</v>
      </c>
      <c r="AZ328" s="0" t="s">
        <v>88</v>
      </c>
      <c r="BA328" s="0" t="s">
        <v>88</v>
      </c>
      <c r="BB328" s="0" t="s">
        <v>88</v>
      </c>
      <c r="BC328" s="0" t="s">
        <v>88</v>
      </c>
      <c r="BD328" s="0" t="s">
        <v>88</v>
      </c>
      <c r="BE328" s="0" t="s">
        <v>88</v>
      </c>
      <c r="BF328" s="0" t="s">
        <v>88</v>
      </c>
      <c r="BG328" s="0" t="s">
        <v>88</v>
      </c>
      <c r="BH328" s="0" t="s">
        <v>88</v>
      </c>
      <c r="BI328" s="0" t="s">
        <v>88</v>
      </c>
      <c r="BJ328" s="0" t="s">
        <v>88</v>
      </c>
      <c r="BK328" s="0" t="s">
        <v>88</v>
      </c>
      <c r="BL328" s="0" t="s">
        <v>88</v>
      </c>
      <c r="BM328" s="0" t="s">
        <v>88</v>
      </c>
      <c r="BN328" s="0" t="s">
        <v>88</v>
      </c>
      <c r="BO328" s="0" t="s">
        <v>88</v>
      </c>
      <c r="BP328" s="0" t="s">
        <v>88</v>
      </c>
      <c r="BQ328" s="0" t="s">
        <v>88</v>
      </c>
      <c r="BR328" s="0" t="s">
        <v>88</v>
      </c>
    </row>
    <row r="329" customFormat="false" ht="12.75" hidden="false" customHeight="true" outlineLevel="0" collapsed="false">
      <c r="F329" s="18" t="s">
        <v>1299</v>
      </c>
      <c r="G329" s="18"/>
      <c r="H329" s="11" t="s">
        <v>1300</v>
      </c>
      <c r="I329" s="11" t="s">
        <v>1301</v>
      </c>
      <c r="J329" s="11" t="s">
        <v>1298</v>
      </c>
      <c r="K329" s="11"/>
      <c r="L329" s="11" t="s">
        <v>104</v>
      </c>
      <c r="M329" s="11" t="s">
        <v>105</v>
      </c>
      <c r="N329" s="11"/>
      <c r="O329" s="11" t="s">
        <v>88</v>
      </c>
      <c r="Q329" s="0" t="s">
        <v>138</v>
      </c>
      <c r="Y329" s="0" t="s">
        <v>90</v>
      </c>
      <c r="AC329" s="0" t="s">
        <v>91</v>
      </c>
      <c r="AF329" s="0" t="s">
        <v>88</v>
      </c>
      <c r="AG329" s="0" t="s">
        <v>88</v>
      </c>
      <c r="AH329" s="0" t="s">
        <v>88</v>
      </c>
      <c r="AI329" s="0" t="s">
        <v>88</v>
      </c>
      <c r="AJ329" s="0" t="s">
        <v>88</v>
      </c>
      <c r="AK329" s="0" t="s">
        <v>88</v>
      </c>
      <c r="AL329" s="0" t="s">
        <v>88</v>
      </c>
      <c r="AM329" s="0" t="s">
        <v>88</v>
      </c>
      <c r="AN329" s="0" t="s">
        <v>88</v>
      </c>
      <c r="AO329" s="0" t="s">
        <v>88</v>
      </c>
      <c r="AP329" s="0" t="s">
        <v>88</v>
      </c>
      <c r="AQ329" s="0" t="s">
        <v>88</v>
      </c>
      <c r="AR329" s="0" t="s">
        <v>88</v>
      </c>
      <c r="AS329" s="0" t="s">
        <v>88</v>
      </c>
      <c r="AT329" s="0" t="s">
        <v>88</v>
      </c>
      <c r="AU329" s="0" t="s">
        <v>88</v>
      </c>
      <c r="AV329" s="0" t="s">
        <v>88</v>
      </c>
      <c r="AW329" s="0" t="s">
        <v>88</v>
      </c>
      <c r="AX329" s="0" t="s">
        <v>88</v>
      </c>
      <c r="AY329" s="0" t="s">
        <v>88</v>
      </c>
      <c r="AZ329" s="0" t="s">
        <v>88</v>
      </c>
      <c r="BA329" s="0" t="s">
        <v>88</v>
      </c>
      <c r="BB329" s="0" t="s">
        <v>88</v>
      </c>
      <c r="BC329" s="0" t="s">
        <v>88</v>
      </c>
      <c r="BD329" s="0" t="s">
        <v>88</v>
      </c>
      <c r="BE329" s="0" t="s">
        <v>88</v>
      </c>
      <c r="BF329" s="0" t="s">
        <v>88</v>
      </c>
      <c r="BG329" s="0" t="s">
        <v>88</v>
      </c>
      <c r="BH329" s="0" t="s">
        <v>88</v>
      </c>
      <c r="BI329" s="0" t="s">
        <v>88</v>
      </c>
      <c r="BJ329" s="0" t="s">
        <v>88</v>
      </c>
      <c r="BK329" s="0" t="s">
        <v>88</v>
      </c>
      <c r="BL329" s="0" t="s">
        <v>88</v>
      </c>
      <c r="BM329" s="0" t="s">
        <v>88</v>
      </c>
      <c r="BN329" s="0" t="s">
        <v>88</v>
      </c>
      <c r="BO329" s="0" t="s">
        <v>88</v>
      </c>
      <c r="BP329" s="0" t="s">
        <v>88</v>
      </c>
      <c r="BQ329" s="0" t="s">
        <v>88</v>
      </c>
      <c r="BR329" s="0" t="s">
        <v>88</v>
      </c>
    </row>
    <row r="330" customFormat="false" ht="12.75" hidden="false" customHeight="false" outlineLevel="0" collapsed="false">
      <c r="G330" s="19" t="s">
        <v>1302</v>
      </c>
      <c r="H330" s="11" t="s">
        <v>1303</v>
      </c>
      <c r="I330" s="11" t="s">
        <v>1304</v>
      </c>
      <c r="J330" s="11" t="s">
        <v>142</v>
      </c>
      <c r="K330" s="11" t="s">
        <v>143</v>
      </c>
      <c r="L330" s="11" t="s">
        <v>120</v>
      </c>
      <c r="M330" s="11" t="s">
        <v>105</v>
      </c>
      <c r="N330" s="11" t="s">
        <v>117</v>
      </c>
      <c r="O330" s="11" t="s">
        <v>88</v>
      </c>
      <c r="Q330" s="0" t="s">
        <v>138</v>
      </c>
      <c r="Y330" s="0" t="s">
        <v>90</v>
      </c>
      <c r="AC330" s="0" t="s">
        <v>91</v>
      </c>
      <c r="AF330" s="0" t="s">
        <v>88</v>
      </c>
      <c r="AG330" s="0" t="s">
        <v>88</v>
      </c>
      <c r="AH330" s="0" t="s">
        <v>88</v>
      </c>
      <c r="AI330" s="0" t="s">
        <v>88</v>
      </c>
      <c r="AJ330" s="0" t="s">
        <v>88</v>
      </c>
      <c r="AK330" s="0" t="s">
        <v>88</v>
      </c>
      <c r="AL330" s="0" t="s">
        <v>88</v>
      </c>
      <c r="AM330" s="0" t="s">
        <v>88</v>
      </c>
      <c r="AN330" s="0" t="s">
        <v>88</v>
      </c>
      <c r="AO330" s="0" t="s">
        <v>88</v>
      </c>
      <c r="AP330" s="0" t="s">
        <v>88</v>
      </c>
      <c r="AQ330" s="0" t="s">
        <v>88</v>
      </c>
      <c r="AR330" s="0" t="s">
        <v>88</v>
      </c>
      <c r="AS330" s="0" t="s">
        <v>88</v>
      </c>
      <c r="AT330" s="0" t="s">
        <v>88</v>
      </c>
      <c r="AU330" s="0" t="s">
        <v>88</v>
      </c>
      <c r="AV330" s="0" t="s">
        <v>88</v>
      </c>
      <c r="AW330" s="0" t="s">
        <v>88</v>
      </c>
      <c r="AX330" s="0" t="s">
        <v>88</v>
      </c>
      <c r="AY330" s="0" t="s">
        <v>88</v>
      </c>
      <c r="AZ330" s="0" t="s">
        <v>88</v>
      </c>
      <c r="BA330" s="0" t="s">
        <v>88</v>
      </c>
      <c r="BB330" s="0" t="s">
        <v>88</v>
      </c>
      <c r="BC330" s="0" t="s">
        <v>88</v>
      </c>
      <c r="BD330" s="0" t="s">
        <v>88</v>
      </c>
      <c r="BE330" s="0" t="s">
        <v>88</v>
      </c>
      <c r="BF330" s="0" t="s">
        <v>88</v>
      </c>
      <c r="BG330" s="0" t="s">
        <v>88</v>
      </c>
      <c r="BH330" s="0" t="s">
        <v>88</v>
      </c>
      <c r="BI330" s="0" t="s">
        <v>88</v>
      </c>
      <c r="BJ330" s="0" t="s">
        <v>88</v>
      </c>
      <c r="BK330" s="0" t="s">
        <v>88</v>
      </c>
      <c r="BL330" s="0" t="s">
        <v>88</v>
      </c>
      <c r="BM330" s="0" t="s">
        <v>88</v>
      </c>
      <c r="BN330" s="0" t="s">
        <v>88</v>
      </c>
      <c r="BO330" s="0" t="s">
        <v>88</v>
      </c>
      <c r="BP330" s="0" t="s">
        <v>88</v>
      </c>
      <c r="BQ330" s="0" t="s">
        <v>88</v>
      </c>
      <c r="BR330" s="0" t="s">
        <v>88</v>
      </c>
    </row>
    <row r="331" customFormat="false" ht="12.75" hidden="false" customHeight="true" outlineLevel="0" collapsed="false">
      <c r="E331" s="15" t="s">
        <v>1305</v>
      </c>
      <c r="F331" s="15"/>
      <c r="G331" s="15"/>
      <c r="H331" s="11" t="s">
        <v>1306</v>
      </c>
      <c r="I331" s="11" t="s">
        <v>1307</v>
      </c>
      <c r="J331" s="11" t="s">
        <v>1308</v>
      </c>
      <c r="K331" s="11"/>
      <c r="L331" s="11" t="s">
        <v>104</v>
      </c>
      <c r="M331" s="11" t="s">
        <v>105</v>
      </c>
      <c r="N331" s="11"/>
      <c r="O331" s="11" t="s">
        <v>88</v>
      </c>
      <c r="Q331" s="0" t="s">
        <v>138</v>
      </c>
      <c r="Y331" s="0" t="s">
        <v>90</v>
      </c>
      <c r="AC331" s="0" t="s">
        <v>91</v>
      </c>
      <c r="AF331" s="0" t="s">
        <v>88</v>
      </c>
      <c r="AG331" s="0" t="s">
        <v>88</v>
      </c>
      <c r="AH331" s="0" t="s">
        <v>88</v>
      </c>
      <c r="AI331" s="0" t="s">
        <v>88</v>
      </c>
      <c r="AJ331" s="0" t="s">
        <v>88</v>
      </c>
      <c r="AK331" s="0" t="s">
        <v>88</v>
      </c>
      <c r="AL331" s="0" t="s">
        <v>88</v>
      </c>
      <c r="AM331" s="0" t="s">
        <v>88</v>
      </c>
      <c r="AN331" s="0" t="s">
        <v>88</v>
      </c>
      <c r="AO331" s="0" t="s">
        <v>88</v>
      </c>
      <c r="AP331" s="0" t="s">
        <v>88</v>
      </c>
      <c r="AQ331" s="0" t="s">
        <v>88</v>
      </c>
      <c r="AR331" s="0" t="s">
        <v>88</v>
      </c>
      <c r="AS331" s="0" t="s">
        <v>88</v>
      </c>
      <c r="AT331" s="0" t="s">
        <v>88</v>
      </c>
      <c r="AU331" s="0" t="s">
        <v>88</v>
      </c>
      <c r="AV331" s="0" t="s">
        <v>88</v>
      </c>
      <c r="AW331" s="0" t="s">
        <v>88</v>
      </c>
      <c r="AX331" s="0" t="s">
        <v>88</v>
      </c>
      <c r="AY331" s="0" t="s">
        <v>88</v>
      </c>
      <c r="AZ331" s="0" t="s">
        <v>88</v>
      </c>
      <c r="BA331" s="0" t="s">
        <v>88</v>
      </c>
      <c r="BB331" s="0" t="s">
        <v>88</v>
      </c>
      <c r="BC331" s="0" t="s">
        <v>88</v>
      </c>
      <c r="BD331" s="0" t="s">
        <v>88</v>
      </c>
      <c r="BE331" s="0" t="s">
        <v>88</v>
      </c>
      <c r="BF331" s="0" t="s">
        <v>88</v>
      </c>
      <c r="BG331" s="0" t="s">
        <v>88</v>
      </c>
      <c r="BH331" s="0" t="s">
        <v>88</v>
      </c>
      <c r="BI331" s="0" t="s">
        <v>88</v>
      </c>
      <c r="BJ331" s="0" t="s">
        <v>88</v>
      </c>
      <c r="BK331" s="0" t="s">
        <v>88</v>
      </c>
      <c r="BL331" s="0" t="s">
        <v>88</v>
      </c>
      <c r="BM331" s="0" t="s">
        <v>88</v>
      </c>
      <c r="BN331" s="0" t="s">
        <v>88</v>
      </c>
      <c r="BO331" s="0" t="s">
        <v>88</v>
      </c>
      <c r="BP331" s="0" t="s">
        <v>88</v>
      </c>
      <c r="BQ331" s="0" t="s">
        <v>88</v>
      </c>
      <c r="BR331" s="0" t="s">
        <v>88</v>
      </c>
    </row>
    <row r="332" customFormat="false" ht="12.75" hidden="false" customHeight="true" outlineLevel="0" collapsed="false">
      <c r="F332" s="18" t="s">
        <v>1309</v>
      </c>
      <c r="G332" s="18"/>
      <c r="H332" s="11" t="s">
        <v>1310</v>
      </c>
      <c r="I332" s="11" t="s">
        <v>1311</v>
      </c>
      <c r="J332" s="11" t="s">
        <v>1308</v>
      </c>
      <c r="K332" s="11"/>
      <c r="L332" s="11" t="s">
        <v>104</v>
      </c>
      <c r="M332" s="11" t="s">
        <v>105</v>
      </c>
      <c r="N332" s="11"/>
      <c r="O332" s="11" t="s">
        <v>88</v>
      </c>
      <c r="Q332" s="0" t="s">
        <v>138</v>
      </c>
      <c r="Y332" s="0" t="s">
        <v>90</v>
      </c>
      <c r="AC332" s="0" t="s">
        <v>91</v>
      </c>
      <c r="AF332" s="0" t="s">
        <v>88</v>
      </c>
      <c r="AG332" s="0" t="s">
        <v>88</v>
      </c>
      <c r="AH332" s="0" t="s">
        <v>88</v>
      </c>
      <c r="AI332" s="0" t="s">
        <v>88</v>
      </c>
      <c r="AJ332" s="0" t="s">
        <v>88</v>
      </c>
      <c r="AK332" s="0" t="s">
        <v>88</v>
      </c>
      <c r="AL332" s="0" t="s">
        <v>88</v>
      </c>
      <c r="AM332" s="0" t="s">
        <v>88</v>
      </c>
      <c r="AN332" s="0" t="s">
        <v>88</v>
      </c>
      <c r="AO332" s="0" t="s">
        <v>88</v>
      </c>
      <c r="AP332" s="0" t="s">
        <v>88</v>
      </c>
      <c r="AQ332" s="0" t="s">
        <v>88</v>
      </c>
      <c r="AR332" s="0" t="s">
        <v>88</v>
      </c>
      <c r="AS332" s="0" t="s">
        <v>88</v>
      </c>
      <c r="AT332" s="0" t="s">
        <v>88</v>
      </c>
      <c r="AU332" s="0" t="s">
        <v>88</v>
      </c>
      <c r="AV332" s="0" t="s">
        <v>88</v>
      </c>
      <c r="AW332" s="0" t="s">
        <v>88</v>
      </c>
      <c r="AX332" s="0" t="s">
        <v>88</v>
      </c>
      <c r="AY332" s="0" t="s">
        <v>88</v>
      </c>
      <c r="AZ332" s="0" t="s">
        <v>88</v>
      </c>
      <c r="BA332" s="0" t="s">
        <v>88</v>
      </c>
      <c r="BB332" s="0" t="s">
        <v>88</v>
      </c>
      <c r="BC332" s="0" t="s">
        <v>88</v>
      </c>
      <c r="BD332" s="0" t="s">
        <v>88</v>
      </c>
      <c r="BE332" s="0" t="s">
        <v>88</v>
      </c>
      <c r="BF332" s="0" t="s">
        <v>88</v>
      </c>
      <c r="BG332" s="0" t="s">
        <v>88</v>
      </c>
      <c r="BH332" s="0" t="s">
        <v>88</v>
      </c>
      <c r="BI332" s="0" t="s">
        <v>88</v>
      </c>
      <c r="BJ332" s="0" t="s">
        <v>88</v>
      </c>
      <c r="BK332" s="0" t="s">
        <v>88</v>
      </c>
      <c r="BL332" s="0" t="s">
        <v>88</v>
      </c>
      <c r="BM332" s="0" t="s">
        <v>88</v>
      </c>
      <c r="BN332" s="0" t="s">
        <v>88</v>
      </c>
      <c r="BO332" s="0" t="s">
        <v>88</v>
      </c>
      <c r="BP332" s="0" t="s">
        <v>88</v>
      </c>
      <c r="BQ332" s="0" t="s">
        <v>88</v>
      </c>
      <c r="BR332" s="0" t="s">
        <v>88</v>
      </c>
    </row>
    <row r="333" customFormat="false" ht="12.75" hidden="false" customHeight="false" outlineLevel="0" collapsed="false">
      <c r="G333" s="19" t="s">
        <v>1312</v>
      </c>
      <c r="H333" s="11" t="s">
        <v>1313</v>
      </c>
      <c r="I333" s="11" t="s">
        <v>1314</v>
      </c>
      <c r="J333" s="11" t="s">
        <v>1315</v>
      </c>
      <c r="K333" s="11" t="s">
        <v>1316</v>
      </c>
      <c r="L333" s="11" t="s">
        <v>104</v>
      </c>
      <c r="M333" s="11" t="s">
        <v>105</v>
      </c>
      <c r="N333" s="11" t="s">
        <v>117</v>
      </c>
      <c r="O333" s="11" t="s">
        <v>90</v>
      </c>
      <c r="Q333" s="0" t="s">
        <v>138</v>
      </c>
      <c r="Y333" s="0" t="s">
        <v>90</v>
      </c>
      <c r="AC333" s="0" t="s">
        <v>91</v>
      </c>
      <c r="AF333" s="0" t="s">
        <v>88</v>
      </c>
      <c r="AG333" s="0" t="s">
        <v>88</v>
      </c>
      <c r="AH333" s="0" t="s">
        <v>88</v>
      </c>
      <c r="AI333" s="0" t="s">
        <v>88</v>
      </c>
      <c r="AJ333" s="0" t="s">
        <v>88</v>
      </c>
      <c r="AK333" s="0" t="s">
        <v>88</v>
      </c>
      <c r="AL333" s="0" t="s">
        <v>88</v>
      </c>
      <c r="AM333" s="0" t="s">
        <v>88</v>
      </c>
      <c r="AN333" s="0" t="s">
        <v>88</v>
      </c>
      <c r="AO333" s="0" t="s">
        <v>88</v>
      </c>
      <c r="AP333" s="0" t="s">
        <v>88</v>
      </c>
      <c r="AQ333" s="0" t="s">
        <v>88</v>
      </c>
      <c r="AR333" s="0" t="s">
        <v>88</v>
      </c>
      <c r="AS333" s="0" t="s">
        <v>88</v>
      </c>
      <c r="AT333" s="0" t="s">
        <v>88</v>
      </c>
      <c r="AU333" s="0" t="s">
        <v>88</v>
      </c>
      <c r="AV333" s="0" t="s">
        <v>88</v>
      </c>
      <c r="AW333" s="0" t="s">
        <v>88</v>
      </c>
      <c r="AX333" s="0" t="s">
        <v>88</v>
      </c>
      <c r="AY333" s="0" t="s">
        <v>88</v>
      </c>
      <c r="AZ333" s="0" t="s">
        <v>88</v>
      </c>
      <c r="BA333" s="0" t="s">
        <v>88</v>
      </c>
      <c r="BB333" s="0" t="s">
        <v>88</v>
      </c>
      <c r="BC333" s="0" t="s">
        <v>88</v>
      </c>
      <c r="BD333" s="0" t="s">
        <v>88</v>
      </c>
      <c r="BE333" s="0" t="s">
        <v>88</v>
      </c>
      <c r="BF333" s="0" t="s">
        <v>88</v>
      </c>
      <c r="BG333" s="0" t="s">
        <v>88</v>
      </c>
      <c r="BH333" s="0" t="s">
        <v>88</v>
      </c>
      <c r="BI333" s="0" t="s">
        <v>88</v>
      </c>
      <c r="BJ333" s="0" t="s">
        <v>88</v>
      </c>
      <c r="BK333" s="0" t="s">
        <v>88</v>
      </c>
      <c r="BL333" s="0" t="s">
        <v>88</v>
      </c>
      <c r="BM333" s="0" t="s">
        <v>88</v>
      </c>
      <c r="BN333" s="0" t="s">
        <v>88</v>
      </c>
      <c r="BO333" s="0" t="s">
        <v>88</v>
      </c>
      <c r="BP333" s="0" t="s">
        <v>88</v>
      </c>
      <c r="BQ333" s="0" t="s">
        <v>88</v>
      </c>
      <c r="BR333" s="0" t="s">
        <v>88</v>
      </c>
    </row>
    <row r="334" customFormat="false" ht="12.75" hidden="false" customHeight="false" outlineLevel="0" collapsed="false">
      <c r="G334" s="19" t="s">
        <v>1317</v>
      </c>
      <c r="H334" s="11" t="s">
        <v>1318</v>
      </c>
      <c r="I334" s="11" t="s">
        <v>1319</v>
      </c>
      <c r="J334" s="11" t="s">
        <v>299</v>
      </c>
      <c r="K334" s="11" t="s">
        <v>299</v>
      </c>
      <c r="L334" s="11" t="s">
        <v>116</v>
      </c>
      <c r="M334" s="11" t="s">
        <v>105</v>
      </c>
      <c r="N334" s="11" t="s">
        <v>117</v>
      </c>
      <c r="O334" s="11" t="s">
        <v>88</v>
      </c>
      <c r="Q334" s="0" t="s">
        <v>138</v>
      </c>
      <c r="Y334" s="0" t="s">
        <v>90</v>
      </c>
      <c r="AC334" s="0" t="s">
        <v>91</v>
      </c>
      <c r="AF334" s="0" t="s">
        <v>88</v>
      </c>
      <c r="AG334" s="0" t="s">
        <v>88</v>
      </c>
      <c r="AH334" s="0" t="s">
        <v>88</v>
      </c>
      <c r="AI334" s="0" t="s">
        <v>88</v>
      </c>
      <c r="AJ334" s="0" t="s">
        <v>88</v>
      </c>
      <c r="AK334" s="0" t="s">
        <v>88</v>
      </c>
      <c r="AL334" s="0" t="s">
        <v>88</v>
      </c>
      <c r="AM334" s="0" t="s">
        <v>88</v>
      </c>
      <c r="AN334" s="0" t="s">
        <v>88</v>
      </c>
      <c r="AO334" s="0" t="s">
        <v>88</v>
      </c>
      <c r="AP334" s="0" t="s">
        <v>88</v>
      </c>
      <c r="AQ334" s="0" t="s">
        <v>88</v>
      </c>
      <c r="AR334" s="0" t="s">
        <v>88</v>
      </c>
      <c r="AS334" s="0" t="s">
        <v>88</v>
      </c>
      <c r="AT334" s="0" t="s">
        <v>88</v>
      </c>
      <c r="AU334" s="0" t="s">
        <v>88</v>
      </c>
      <c r="AV334" s="0" t="s">
        <v>88</v>
      </c>
      <c r="AW334" s="0" t="s">
        <v>88</v>
      </c>
      <c r="AX334" s="0" t="s">
        <v>88</v>
      </c>
      <c r="AY334" s="0" t="s">
        <v>88</v>
      </c>
      <c r="AZ334" s="0" t="s">
        <v>88</v>
      </c>
      <c r="BA334" s="0" t="s">
        <v>88</v>
      </c>
      <c r="BB334" s="0" t="s">
        <v>88</v>
      </c>
      <c r="BC334" s="0" t="s">
        <v>88</v>
      </c>
      <c r="BD334" s="0" t="s">
        <v>88</v>
      </c>
      <c r="BE334" s="0" t="s">
        <v>88</v>
      </c>
      <c r="BF334" s="0" t="s">
        <v>88</v>
      </c>
      <c r="BG334" s="0" t="s">
        <v>88</v>
      </c>
      <c r="BH334" s="0" t="s">
        <v>88</v>
      </c>
      <c r="BI334" s="0" t="s">
        <v>88</v>
      </c>
      <c r="BJ334" s="0" t="s">
        <v>88</v>
      </c>
      <c r="BK334" s="0" t="s">
        <v>88</v>
      </c>
      <c r="BL334" s="0" t="s">
        <v>88</v>
      </c>
      <c r="BM334" s="0" t="s">
        <v>88</v>
      </c>
      <c r="BN334" s="0" t="s">
        <v>88</v>
      </c>
      <c r="BO334" s="0" t="s">
        <v>88</v>
      </c>
      <c r="BP334" s="0" t="s">
        <v>88</v>
      </c>
      <c r="BQ334" s="0" t="s">
        <v>88</v>
      </c>
      <c r="BR334" s="0" t="s">
        <v>88</v>
      </c>
    </row>
    <row r="335" customFormat="false" ht="12.75" hidden="false" customHeight="false" outlineLevel="0" collapsed="false">
      <c r="G335" s="19" t="s">
        <v>1320</v>
      </c>
      <c r="H335" s="11" t="s">
        <v>1321</v>
      </c>
      <c r="I335" s="11" t="s">
        <v>1322</v>
      </c>
      <c r="J335" s="11" t="s">
        <v>1323</v>
      </c>
      <c r="K335" s="11" t="s">
        <v>1324</v>
      </c>
      <c r="L335" s="11" t="s">
        <v>116</v>
      </c>
      <c r="M335" s="11" t="s">
        <v>105</v>
      </c>
      <c r="N335" s="11" t="s">
        <v>117</v>
      </c>
      <c r="O335" s="11" t="s">
        <v>88</v>
      </c>
      <c r="Q335" s="0" t="s">
        <v>138</v>
      </c>
      <c r="Y335" s="0" t="s">
        <v>90</v>
      </c>
      <c r="AC335" s="0" t="s">
        <v>91</v>
      </c>
      <c r="AF335" s="0" t="s">
        <v>88</v>
      </c>
      <c r="AG335" s="0" t="s">
        <v>88</v>
      </c>
      <c r="AH335" s="0" t="s">
        <v>88</v>
      </c>
      <c r="AI335" s="0" t="s">
        <v>88</v>
      </c>
      <c r="AJ335" s="0" t="s">
        <v>88</v>
      </c>
      <c r="AK335" s="0" t="s">
        <v>88</v>
      </c>
      <c r="AL335" s="0" t="s">
        <v>88</v>
      </c>
      <c r="AM335" s="0" t="s">
        <v>88</v>
      </c>
      <c r="AN335" s="0" t="s">
        <v>88</v>
      </c>
      <c r="AO335" s="0" t="s">
        <v>88</v>
      </c>
      <c r="AP335" s="0" t="s">
        <v>88</v>
      </c>
      <c r="AQ335" s="0" t="s">
        <v>88</v>
      </c>
      <c r="AR335" s="0" t="s">
        <v>88</v>
      </c>
      <c r="AS335" s="0" t="s">
        <v>88</v>
      </c>
      <c r="AT335" s="0" t="s">
        <v>88</v>
      </c>
      <c r="AU335" s="0" t="s">
        <v>88</v>
      </c>
      <c r="AV335" s="0" t="s">
        <v>88</v>
      </c>
      <c r="AW335" s="0" t="s">
        <v>88</v>
      </c>
      <c r="AX335" s="0" t="s">
        <v>88</v>
      </c>
      <c r="AY335" s="0" t="s">
        <v>88</v>
      </c>
      <c r="AZ335" s="0" t="s">
        <v>88</v>
      </c>
      <c r="BA335" s="0" t="s">
        <v>88</v>
      </c>
      <c r="BB335" s="0" t="s">
        <v>88</v>
      </c>
      <c r="BC335" s="0" t="s">
        <v>88</v>
      </c>
      <c r="BD335" s="0" t="s">
        <v>88</v>
      </c>
      <c r="BE335" s="0" t="s">
        <v>88</v>
      </c>
      <c r="BF335" s="0" t="s">
        <v>88</v>
      </c>
      <c r="BG335" s="0" t="s">
        <v>88</v>
      </c>
      <c r="BH335" s="0" t="s">
        <v>88</v>
      </c>
      <c r="BI335" s="0" t="s">
        <v>88</v>
      </c>
      <c r="BJ335" s="0" t="s">
        <v>88</v>
      </c>
      <c r="BK335" s="0" t="s">
        <v>88</v>
      </c>
      <c r="BL335" s="0" t="s">
        <v>88</v>
      </c>
      <c r="BM335" s="0" t="s">
        <v>88</v>
      </c>
      <c r="BN335" s="0" t="s">
        <v>88</v>
      </c>
      <c r="BO335" s="0" t="s">
        <v>88</v>
      </c>
      <c r="BP335" s="0" t="s">
        <v>88</v>
      </c>
      <c r="BQ335" s="0" t="s">
        <v>88</v>
      </c>
      <c r="BR335" s="0" t="s">
        <v>88</v>
      </c>
    </row>
    <row r="336" customFormat="false" ht="12.75" hidden="false" customHeight="false" outlineLevel="0" collapsed="false">
      <c r="G336" s="19" t="s">
        <v>1325</v>
      </c>
      <c r="H336" s="11" t="s">
        <v>1326</v>
      </c>
      <c r="I336" s="11" t="s">
        <v>1327</v>
      </c>
      <c r="J336" s="11" t="s">
        <v>1328</v>
      </c>
      <c r="K336" s="11" t="s">
        <v>1329</v>
      </c>
      <c r="L336" s="11" t="s">
        <v>116</v>
      </c>
      <c r="M336" s="11" t="s">
        <v>105</v>
      </c>
      <c r="N336" s="11" t="s">
        <v>117</v>
      </c>
      <c r="O336" s="11" t="s">
        <v>88</v>
      </c>
      <c r="Q336" s="0" t="s">
        <v>138</v>
      </c>
      <c r="Y336" s="0" t="s">
        <v>90</v>
      </c>
      <c r="AC336" s="0" t="s">
        <v>91</v>
      </c>
      <c r="AF336" s="0" t="s">
        <v>88</v>
      </c>
      <c r="AG336" s="0" t="s">
        <v>88</v>
      </c>
      <c r="AH336" s="0" t="s">
        <v>88</v>
      </c>
      <c r="AI336" s="0" t="s">
        <v>88</v>
      </c>
      <c r="AJ336" s="0" t="s">
        <v>88</v>
      </c>
      <c r="AK336" s="0" t="s">
        <v>88</v>
      </c>
      <c r="AL336" s="0" t="s">
        <v>88</v>
      </c>
      <c r="AM336" s="0" t="s">
        <v>88</v>
      </c>
      <c r="AN336" s="0" t="s">
        <v>88</v>
      </c>
      <c r="AO336" s="0" t="s">
        <v>88</v>
      </c>
      <c r="AP336" s="0" t="s">
        <v>88</v>
      </c>
      <c r="AQ336" s="0" t="s">
        <v>88</v>
      </c>
      <c r="AR336" s="0" t="s">
        <v>88</v>
      </c>
      <c r="AS336" s="0" t="s">
        <v>88</v>
      </c>
      <c r="AT336" s="0" t="s">
        <v>88</v>
      </c>
      <c r="AU336" s="0" t="s">
        <v>88</v>
      </c>
      <c r="AV336" s="0" t="s">
        <v>88</v>
      </c>
      <c r="AW336" s="0" t="s">
        <v>88</v>
      </c>
      <c r="AX336" s="0" t="s">
        <v>88</v>
      </c>
      <c r="AY336" s="0" t="s">
        <v>88</v>
      </c>
      <c r="AZ336" s="0" t="s">
        <v>88</v>
      </c>
      <c r="BA336" s="0" t="s">
        <v>88</v>
      </c>
      <c r="BB336" s="0" t="s">
        <v>88</v>
      </c>
      <c r="BC336" s="0" t="s">
        <v>88</v>
      </c>
      <c r="BD336" s="0" t="s">
        <v>88</v>
      </c>
      <c r="BE336" s="0" t="s">
        <v>88</v>
      </c>
      <c r="BF336" s="0" t="s">
        <v>88</v>
      </c>
      <c r="BG336" s="0" t="s">
        <v>88</v>
      </c>
      <c r="BH336" s="0" t="s">
        <v>88</v>
      </c>
      <c r="BI336" s="0" t="s">
        <v>88</v>
      </c>
      <c r="BJ336" s="0" t="s">
        <v>88</v>
      </c>
      <c r="BK336" s="0" t="s">
        <v>88</v>
      </c>
      <c r="BL336" s="0" t="s">
        <v>88</v>
      </c>
      <c r="BM336" s="0" t="s">
        <v>88</v>
      </c>
      <c r="BN336" s="0" t="s">
        <v>88</v>
      </c>
      <c r="BO336" s="0" t="s">
        <v>88</v>
      </c>
      <c r="BP336" s="0" t="s">
        <v>88</v>
      </c>
      <c r="BQ336" s="0" t="s">
        <v>88</v>
      </c>
      <c r="BR336" s="0" t="s">
        <v>88</v>
      </c>
    </row>
    <row r="337" customFormat="false" ht="12.75" hidden="false" customHeight="false" outlineLevel="0" collapsed="false">
      <c r="G337" s="19" t="s">
        <v>1330</v>
      </c>
      <c r="H337" s="11" t="s">
        <v>1331</v>
      </c>
      <c r="I337" s="11" t="s">
        <v>1332</v>
      </c>
      <c r="J337" s="11" t="s">
        <v>1333</v>
      </c>
      <c r="K337" s="11" t="s">
        <v>1334</v>
      </c>
      <c r="L337" s="11" t="s">
        <v>116</v>
      </c>
      <c r="M337" s="11" t="s">
        <v>105</v>
      </c>
      <c r="N337" s="11" t="s">
        <v>117</v>
      </c>
      <c r="O337" s="11" t="s">
        <v>88</v>
      </c>
      <c r="Q337" s="0" t="s">
        <v>138</v>
      </c>
      <c r="Y337" s="0" t="s">
        <v>90</v>
      </c>
      <c r="AC337" s="0" t="s">
        <v>91</v>
      </c>
      <c r="AF337" s="0" t="s">
        <v>88</v>
      </c>
      <c r="AG337" s="0" t="s">
        <v>88</v>
      </c>
      <c r="AH337" s="0" t="s">
        <v>88</v>
      </c>
      <c r="AI337" s="0" t="s">
        <v>88</v>
      </c>
      <c r="AJ337" s="0" t="s">
        <v>88</v>
      </c>
      <c r="AK337" s="0" t="s">
        <v>88</v>
      </c>
      <c r="AL337" s="0" t="s">
        <v>88</v>
      </c>
      <c r="AM337" s="0" t="s">
        <v>88</v>
      </c>
      <c r="AN337" s="0" t="s">
        <v>88</v>
      </c>
      <c r="AO337" s="0" t="s">
        <v>88</v>
      </c>
      <c r="AP337" s="0" t="s">
        <v>88</v>
      </c>
      <c r="AQ337" s="0" t="s">
        <v>88</v>
      </c>
      <c r="AR337" s="0" t="s">
        <v>88</v>
      </c>
      <c r="AS337" s="0" t="s">
        <v>88</v>
      </c>
      <c r="AT337" s="0" t="s">
        <v>88</v>
      </c>
      <c r="AU337" s="0" t="s">
        <v>88</v>
      </c>
      <c r="AV337" s="0" t="s">
        <v>88</v>
      </c>
      <c r="AW337" s="0" t="s">
        <v>88</v>
      </c>
      <c r="AX337" s="0" t="s">
        <v>88</v>
      </c>
      <c r="AY337" s="0" t="s">
        <v>88</v>
      </c>
      <c r="AZ337" s="0" t="s">
        <v>88</v>
      </c>
      <c r="BA337" s="0" t="s">
        <v>88</v>
      </c>
      <c r="BB337" s="0" t="s">
        <v>88</v>
      </c>
      <c r="BC337" s="0" t="s">
        <v>88</v>
      </c>
      <c r="BD337" s="0" t="s">
        <v>88</v>
      </c>
      <c r="BE337" s="0" t="s">
        <v>88</v>
      </c>
      <c r="BF337" s="0" t="s">
        <v>88</v>
      </c>
      <c r="BG337" s="0" t="s">
        <v>88</v>
      </c>
      <c r="BH337" s="0" t="s">
        <v>88</v>
      </c>
      <c r="BI337" s="0" t="s">
        <v>88</v>
      </c>
      <c r="BJ337" s="0" t="s">
        <v>88</v>
      </c>
      <c r="BK337" s="0" t="s">
        <v>88</v>
      </c>
      <c r="BL337" s="0" t="s">
        <v>88</v>
      </c>
      <c r="BM337" s="0" t="s">
        <v>88</v>
      </c>
      <c r="BN337" s="0" t="s">
        <v>88</v>
      </c>
      <c r="BO337" s="0" t="s">
        <v>88</v>
      </c>
      <c r="BP337" s="0" t="s">
        <v>88</v>
      </c>
      <c r="BQ337" s="0" t="s">
        <v>88</v>
      </c>
      <c r="BR337" s="0" t="s">
        <v>88</v>
      </c>
    </row>
    <row r="338" customFormat="false" ht="12.75" hidden="false" customHeight="false" outlineLevel="0" collapsed="false">
      <c r="G338" s="19" t="s">
        <v>1335</v>
      </c>
      <c r="H338" s="11" t="s">
        <v>1336</v>
      </c>
      <c r="I338" s="11" t="s">
        <v>1337</v>
      </c>
      <c r="J338" s="11" t="s">
        <v>142</v>
      </c>
      <c r="K338" s="11" t="s">
        <v>143</v>
      </c>
      <c r="L338" s="11" t="s">
        <v>120</v>
      </c>
      <c r="M338" s="11" t="s">
        <v>105</v>
      </c>
      <c r="N338" s="11" t="s">
        <v>117</v>
      </c>
      <c r="O338" s="11" t="s">
        <v>88</v>
      </c>
      <c r="Q338" s="0" t="s">
        <v>138</v>
      </c>
      <c r="Y338" s="0" t="s">
        <v>90</v>
      </c>
      <c r="AC338" s="0" t="s">
        <v>91</v>
      </c>
      <c r="AF338" s="0" t="s">
        <v>88</v>
      </c>
      <c r="AG338" s="0" t="s">
        <v>88</v>
      </c>
      <c r="AH338" s="0" t="s">
        <v>88</v>
      </c>
      <c r="AI338" s="0" t="s">
        <v>88</v>
      </c>
      <c r="AJ338" s="0" t="s">
        <v>88</v>
      </c>
      <c r="AK338" s="0" t="s">
        <v>88</v>
      </c>
      <c r="AL338" s="0" t="s">
        <v>88</v>
      </c>
      <c r="AM338" s="0" t="s">
        <v>88</v>
      </c>
      <c r="AN338" s="0" t="s">
        <v>88</v>
      </c>
      <c r="AO338" s="0" t="s">
        <v>88</v>
      </c>
      <c r="AP338" s="0" t="s">
        <v>88</v>
      </c>
      <c r="AQ338" s="0" t="s">
        <v>88</v>
      </c>
      <c r="AR338" s="0" t="s">
        <v>88</v>
      </c>
      <c r="AS338" s="0" t="s">
        <v>88</v>
      </c>
      <c r="AT338" s="0" t="s">
        <v>88</v>
      </c>
      <c r="AU338" s="0" t="s">
        <v>88</v>
      </c>
      <c r="AV338" s="0" t="s">
        <v>88</v>
      </c>
      <c r="AW338" s="0" t="s">
        <v>88</v>
      </c>
      <c r="AX338" s="0" t="s">
        <v>88</v>
      </c>
      <c r="AY338" s="0" t="s">
        <v>88</v>
      </c>
      <c r="AZ338" s="0" t="s">
        <v>88</v>
      </c>
      <c r="BA338" s="0" t="s">
        <v>88</v>
      </c>
      <c r="BB338" s="0" t="s">
        <v>88</v>
      </c>
      <c r="BC338" s="0" t="s">
        <v>88</v>
      </c>
      <c r="BD338" s="0" t="s">
        <v>88</v>
      </c>
      <c r="BE338" s="0" t="s">
        <v>88</v>
      </c>
      <c r="BF338" s="0" t="s">
        <v>88</v>
      </c>
      <c r="BG338" s="0" t="s">
        <v>88</v>
      </c>
      <c r="BH338" s="0" t="s">
        <v>88</v>
      </c>
      <c r="BI338" s="0" t="s">
        <v>88</v>
      </c>
      <c r="BJ338" s="0" t="s">
        <v>88</v>
      </c>
      <c r="BK338" s="0" t="s">
        <v>88</v>
      </c>
      <c r="BL338" s="0" t="s">
        <v>88</v>
      </c>
      <c r="BM338" s="0" t="s">
        <v>88</v>
      </c>
      <c r="BN338" s="0" t="s">
        <v>88</v>
      </c>
      <c r="BO338" s="0" t="s">
        <v>88</v>
      </c>
      <c r="BP338" s="0" t="s">
        <v>88</v>
      </c>
      <c r="BQ338" s="0" t="s">
        <v>88</v>
      </c>
      <c r="BR338" s="0" t="s">
        <v>88</v>
      </c>
    </row>
    <row r="339" customFormat="false" ht="12.75" hidden="false" customHeight="false" outlineLevel="0" collapsed="false">
      <c r="G339" s="19" t="s">
        <v>1338</v>
      </c>
      <c r="H339" s="11" t="s">
        <v>1339</v>
      </c>
      <c r="I339" s="11" t="s">
        <v>1340</v>
      </c>
      <c r="J339" s="11" t="s">
        <v>299</v>
      </c>
      <c r="K339" s="11" t="s">
        <v>299</v>
      </c>
      <c r="L339" s="11" t="s">
        <v>120</v>
      </c>
      <c r="M339" s="11" t="s">
        <v>105</v>
      </c>
      <c r="N339" s="11" t="s">
        <v>117</v>
      </c>
      <c r="O339" s="11" t="s">
        <v>88</v>
      </c>
      <c r="Q339" s="0" t="s">
        <v>138</v>
      </c>
      <c r="Y339" s="0" t="s">
        <v>90</v>
      </c>
      <c r="AC339" s="0" t="s">
        <v>91</v>
      </c>
      <c r="AF339" s="0" t="s">
        <v>88</v>
      </c>
      <c r="AG339" s="0" t="s">
        <v>88</v>
      </c>
      <c r="AH339" s="0" t="s">
        <v>88</v>
      </c>
      <c r="AI339" s="0" t="s">
        <v>88</v>
      </c>
      <c r="AJ339" s="0" t="s">
        <v>88</v>
      </c>
      <c r="AK339" s="0" t="s">
        <v>88</v>
      </c>
      <c r="AL339" s="0" t="s">
        <v>88</v>
      </c>
      <c r="AM339" s="0" t="s">
        <v>88</v>
      </c>
      <c r="AN339" s="0" t="s">
        <v>88</v>
      </c>
      <c r="AO339" s="0" t="s">
        <v>88</v>
      </c>
      <c r="AP339" s="0" t="s">
        <v>88</v>
      </c>
      <c r="AQ339" s="0" t="s">
        <v>88</v>
      </c>
      <c r="AR339" s="0" t="s">
        <v>88</v>
      </c>
      <c r="AS339" s="0" t="s">
        <v>88</v>
      </c>
      <c r="AT339" s="0" t="s">
        <v>88</v>
      </c>
      <c r="AU339" s="0" t="s">
        <v>88</v>
      </c>
      <c r="AV339" s="0" t="s">
        <v>88</v>
      </c>
      <c r="AW339" s="0" t="s">
        <v>88</v>
      </c>
      <c r="AX339" s="0" t="s">
        <v>88</v>
      </c>
      <c r="AY339" s="0" t="s">
        <v>88</v>
      </c>
      <c r="AZ339" s="0" t="s">
        <v>88</v>
      </c>
      <c r="BA339" s="0" t="s">
        <v>88</v>
      </c>
      <c r="BB339" s="0" t="s">
        <v>88</v>
      </c>
      <c r="BC339" s="0" t="s">
        <v>88</v>
      </c>
      <c r="BD339" s="0" t="s">
        <v>88</v>
      </c>
      <c r="BE339" s="0" t="s">
        <v>88</v>
      </c>
      <c r="BF339" s="0" t="s">
        <v>88</v>
      </c>
      <c r="BG339" s="0" t="s">
        <v>88</v>
      </c>
      <c r="BH339" s="0" t="s">
        <v>88</v>
      </c>
      <c r="BI339" s="0" t="s">
        <v>88</v>
      </c>
      <c r="BJ339" s="0" t="s">
        <v>88</v>
      </c>
      <c r="BK339" s="0" t="s">
        <v>88</v>
      </c>
      <c r="BL339" s="0" t="s">
        <v>88</v>
      </c>
      <c r="BM339" s="0" t="s">
        <v>88</v>
      </c>
      <c r="BN339" s="0" t="s">
        <v>88</v>
      </c>
      <c r="BO339" s="0" t="s">
        <v>88</v>
      </c>
      <c r="BP339" s="0" t="s">
        <v>88</v>
      </c>
      <c r="BQ339" s="0" t="s">
        <v>88</v>
      </c>
      <c r="BR339" s="0" t="s">
        <v>88</v>
      </c>
    </row>
    <row r="340" customFormat="false" ht="12.75" hidden="false" customHeight="false" outlineLevel="0" collapsed="false">
      <c r="G340" s="19" t="s">
        <v>1341</v>
      </c>
      <c r="H340" s="11" t="s">
        <v>1342</v>
      </c>
      <c r="I340" s="11" t="s">
        <v>1343</v>
      </c>
      <c r="J340" s="11" t="s">
        <v>299</v>
      </c>
      <c r="K340" s="11" t="s">
        <v>299</v>
      </c>
      <c r="L340" s="11" t="s">
        <v>120</v>
      </c>
      <c r="M340" s="11" t="s">
        <v>105</v>
      </c>
      <c r="N340" s="11" t="s">
        <v>117</v>
      </c>
      <c r="O340" s="11" t="s">
        <v>88</v>
      </c>
      <c r="Q340" s="0" t="s">
        <v>138</v>
      </c>
      <c r="Y340" s="0" t="s">
        <v>90</v>
      </c>
      <c r="AC340" s="0" t="s">
        <v>91</v>
      </c>
      <c r="AF340" s="0" t="s">
        <v>88</v>
      </c>
      <c r="AG340" s="0" t="s">
        <v>88</v>
      </c>
      <c r="AH340" s="0" t="s">
        <v>88</v>
      </c>
      <c r="AI340" s="0" t="s">
        <v>88</v>
      </c>
      <c r="AJ340" s="0" t="s">
        <v>88</v>
      </c>
      <c r="AK340" s="0" t="s">
        <v>88</v>
      </c>
      <c r="AL340" s="0" t="s">
        <v>88</v>
      </c>
      <c r="AM340" s="0" t="s">
        <v>88</v>
      </c>
      <c r="AN340" s="0" t="s">
        <v>88</v>
      </c>
      <c r="AO340" s="0" t="s">
        <v>88</v>
      </c>
      <c r="AP340" s="0" t="s">
        <v>88</v>
      </c>
      <c r="AQ340" s="0" t="s">
        <v>88</v>
      </c>
      <c r="AR340" s="0" t="s">
        <v>88</v>
      </c>
      <c r="AS340" s="0" t="s">
        <v>88</v>
      </c>
      <c r="AT340" s="0" t="s">
        <v>88</v>
      </c>
      <c r="AU340" s="0" t="s">
        <v>88</v>
      </c>
      <c r="AV340" s="0" t="s">
        <v>88</v>
      </c>
      <c r="AW340" s="0" t="s">
        <v>88</v>
      </c>
      <c r="AX340" s="0" t="s">
        <v>88</v>
      </c>
      <c r="AY340" s="0" t="s">
        <v>88</v>
      </c>
      <c r="AZ340" s="0" t="s">
        <v>88</v>
      </c>
      <c r="BA340" s="0" t="s">
        <v>88</v>
      </c>
      <c r="BB340" s="0" t="s">
        <v>88</v>
      </c>
      <c r="BC340" s="0" t="s">
        <v>88</v>
      </c>
      <c r="BD340" s="0" t="s">
        <v>88</v>
      </c>
      <c r="BE340" s="0" t="s">
        <v>88</v>
      </c>
      <c r="BF340" s="0" t="s">
        <v>88</v>
      </c>
      <c r="BG340" s="0" t="s">
        <v>88</v>
      </c>
      <c r="BH340" s="0" t="s">
        <v>88</v>
      </c>
      <c r="BI340" s="0" t="s">
        <v>88</v>
      </c>
      <c r="BJ340" s="0" t="s">
        <v>88</v>
      </c>
      <c r="BK340" s="0" t="s">
        <v>88</v>
      </c>
      <c r="BL340" s="0" t="s">
        <v>88</v>
      </c>
      <c r="BM340" s="0" t="s">
        <v>88</v>
      </c>
      <c r="BN340" s="0" t="s">
        <v>88</v>
      </c>
      <c r="BO340" s="0" t="s">
        <v>88</v>
      </c>
      <c r="BP340" s="0" t="s">
        <v>88</v>
      </c>
      <c r="BQ340" s="0" t="s">
        <v>88</v>
      </c>
      <c r="BR340" s="0" t="s">
        <v>88</v>
      </c>
    </row>
    <row r="341" customFormat="false" ht="12.75" hidden="false" customHeight="false" outlineLevel="0" collapsed="false">
      <c r="G341" s="19" t="s">
        <v>1344</v>
      </c>
      <c r="H341" s="11" t="s">
        <v>1345</v>
      </c>
      <c r="I341" s="11" t="s">
        <v>1346</v>
      </c>
      <c r="J341" s="11" t="s">
        <v>746</v>
      </c>
      <c r="K341" s="11" t="s">
        <v>747</v>
      </c>
      <c r="L341" s="11" t="s">
        <v>732</v>
      </c>
      <c r="M341" s="11" t="s">
        <v>105</v>
      </c>
      <c r="N341" s="11" t="s">
        <v>117</v>
      </c>
      <c r="O341" s="11" t="s">
        <v>88</v>
      </c>
      <c r="Q341" s="0" t="s">
        <v>138</v>
      </c>
      <c r="Y341" s="0" t="s">
        <v>90</v>
      </c>
      <c r="AC341" s="0" t="s">
        <v>91</v>
      </c>
      <c r="AF341" s="0" t="s">
        <v>88</v>
      </c>
      <c r="AG341" s="0" t="s">
        <v>88</v>
      </c>
      <c r="AH341" s="0" t="s">
        <v>88</v>
      </c>
      <c r="AI341" s="0" t="s">
        <v>88</v>
      </c>
      <c r="AJ341" s="0" t="s">
        <v>88</v>
      </c>
      <c r="AK341" s="0" t="s">
        <v>88</v>
      </c>
      <c r="AL341" s="0" t="s">
        <v>88</v>
      </c>
      <c r="AM341" s="0" t="s">
        <v>88</v>
      </c>
      <c r="AN341" s="0" t="s">
        <v>88</v>
      </c>
      <c r="AO341" s="0" t="s">
        <v>88</v>
      </c>
      <c r="AP341" s="0" t="s">
        <v>88</v>
      </c>
      <c r="AQ341" s="0" t="s">
        <v>88</v>
      </c>
      <c r="AR341" s="0" t="s">
        <v>88</v>
      </c>
      <c r="AS341" s="0" t="s">
        <v>88</v>
      </c>
      <c r="AT341" s="0" t="s">
        <v>88</v>
      </c>
      <c r="AU341" s="0" t="s">
        <v>88</v>
      </c>
      <c r="AV341" s="0" t="s">
        <v>88</v>
      </c>
      <c r="AW341" s="0" t="s">
        <v>88</v>
      </c>
      <c r="AX341" s="0" t="s">
        <v>88</v>
      </c>
      <c r="AY341" s="0" t="s">
        <v>88</v>
      </c>
      <c r="AZ341" s="0" t="s">
        <v>88</v>
      </c>
      <c r="BA341" s="0" t="s">
        <v>88</v>
      </c>
      <c r="BB341" s="0" t="s">
        <v>88</v>
      </c>
      <c r="BC341" s="0" t="s">
        <v>88</v>
      </c>
      <c r="BD341" s="0" t="s">
        <v>88</v>
      </c>
      <c r="BE341" s="0" t="s">
        <v>88</v>
      </c>
      <c r="BF341" s="0" t="s">
        <v>88</v>
      </c>
      <c r="BG341" s="0" t="s">
        <v>88</v>
      </c>
      <c r="BH341" s="0" t="s">
        <v>88</v>
      </c>
      <c r="BI341" s="0" t="s">
        <v>88</v>
      </c>
      <c r="BJ341" s="0" t="s">
        <v>88</v>
      </c>
      <c r="BK341" s="0" t="s">
        <v>88</v>
      </c>
      <c r="BL341" s="0" t="s">
        <v>88</v>
      </c>
      <c r="BM341" s="0" t="s">
        <v>88</v>
      </c>
      <c r="BN341" s="0" t="s">
        <v>88</v>
      </c>
      <c r="BO341" s="0" t="s">
        <v>88</v>
      </c>
      <c r="BP341" s="0" t="s">
        <v>88</v>
      </c>
      <c r="BQ341" s="0" t="s">
        <v>88</v>
      </c>
      <c r="BR341" s="0" t="s">
        <v>88</v>
      </c>
    </row>
    <row r="342" customFormat="false" ht="12.75" hidden="false" customHeight="true" outlineLevel="0" collapsed="false">
      <c r="E342" s="15" t="s">
        <v>1347</v>
      </c>
      <c r="F342" s="15"/>
      <c r="G342" s="15"/>
      <c r="H342" s="11" t="s">
        <v>1348</v>
      </c>
      <c r="I342" s="11" t="s">
        <v>1349</v>
      </c>
      <c r="J342" s="11" t="s">
        <v>1350</v>
      </c>
      <c r="K342" s="11"/>
      <c r="L342" s="11" t="s">
        <v>104</v>
      </c>
      <c r="M342" s="11" t="s">
        <v>105</v>
      </c>
      <c r="N342" s="11"/>
      <c r="O342" s="11" t="s">
        <v>88</v>
      </c>
      <c r="Q342" s="0" t="s">
        <v>138</v>
      </c>
      <c r="Y342" s="0" t="s">
        <v>90</v>
      </c>
      <c r="AC342" s="0" t="s">
        <v>91</v>
      </c>
      <c r="AF342" s="0" t="s">
        <v>88</v>
      </c>
      <c r="AG342" s="0" t="s">
        <v>88</v>
      </c>
      <c r="AH342" s="0" t="s">
        <v>88</v>
      </c>
      <c r="AI342" s="0" t="s">
        <v>88</v>
      </c>
      <c r="AJ342" s="0" t="s">
        <v>88</v>
      </c>
      <c r="AK342" s="0" t="s">
        <v>88</v>
      </c>
      <c r="AL342" s="0" t="s">
        <v>88</v>
      </c>
      <c r="AM342" s="0" t="s">
        <v>88</v>
      </c>
      <c r="AN342" s="0" t="s">
        <v>88</v>
      </c>
      <c r="AO342" s="0" t="s">
        <v>88</v>
      </c>
      <c r="AP342" s="0" t="s">
        <v>88</v>
      </c>
      <c r="AQ342" s="0" t="s">
        <v>88</v>
      </c>
      <c r="AR342" s="0" t="s">
        <v>88</v>
      </c>
      <c r="AS342" s="0" t="s">
        <v>88</v>
      </c>
      <c r="AT342" s="0" t="s">
        <v>88</v>
      </c>
      <c r="AU342" s="0" t="s">
        <v>88</v>
      </c>
      <c r="AV342" s="0" t="s">
        <v>88</v>
      </c>
      <c r="AW342" s="0" t="s">
        <v>88</v>
      </c>
      <c r="AX342" s="0" t="s">
        <v>88</v>
      </c>
      <c r="AY342" s="0" t="s">
        <v>88</v>
      </c>
      <c r="AZ342" s="0" t="s">
        <v>88</v>
      </c>
      <c r="BA342" s="0" t="s">
        <v>88</v>
      </c>
      <c r="BB342" s="0" t="s">
        <v>88</v>
      </c>
      <c r="BC342" s="0" t="s">
        <v>88</v>
      </c>
      <c r="BD342" s="0" t="s">
        <v>88</v>
      </c>
      <c r="BE342" s="0" t="s">
        <v>88</v>
      </c>
      <c r="BF342" s="0" t="s">
        <v>88</v>
      </c>
      <c r="BG342" s="0" t="s">
        <v>88</v>
      </c>
      <c r="BH342" s="0" t="s">
        <v>88</v>
      </c>
      <c r="BI342" s="0" t="s">
        <v>88</v>
      </c>
      <c r="BJ342" s="0" t="s">
        <v>88</v>
      </c>
      <c r="BK342" s="0" t="s">
        <v>88</v>
      </c>
      <c r="BL342" s="0" t="s">
        <v>88</v>
      </c>
      <c r="BM342" s="0" t="s">
        <v>88</v>
      </c>
      <c r="BN342" s="0" t="s">
        <v>88</v>
      </c>
      <c r="BO342" s="0" t="s">
        <v>88</v>
      </c>
      <c r="BP342" s="0" t="s">
        <v>88</v>
      </c>
      <c r="BQ342" s="0" t="s">
        <v>88</v>
      </c>
      <c r="BR342" s="0" t="s">
        <v>88</v>
      </c>
    </row>
    <row r="343" customFormat="false" ht="12.75" hidden="false" customHeight="true" outlineLevel="0" collapsed="false">
      <c r="F343" s="18" t="s">
        <v>1351</v>
      </c>
      <c r="G343" s="18"/>
      <c r="H343" s="11" t="s">
        <v>1352</v>
      </c>
      <c r="I343" s="11" t="s">
        <v>1353</v>
      </c>
      <c r="J343" s="11" t="s">
        <v>1350</v>
      </c>
      <c r="K343" s="11"/>
      <c r="L343" s="11" t="s">
        <v>104</v>
      </c>
      <c r="M343" s="11" t="s">
        <v>105</v>
      </c>
      <c r="N343" s="11"/>
      <c r="O343" s="11" t="s">
        <v>88</v>
      </c>
      <c r="Q343" s="0" t="s">
        <v>138</v>
      </c>
      <c r="Y343" s="0" t="s">
        <v>90</v>
      </c>
      <c r="AC343" s="0" t="s">
        <v>91</v>
      </c>
      <c r="AF343" s="0" t="s">
        <v>88</v>
      </c>
      <c r="AG343" s="0" t="s">
        <v>88</v>
      </c>
      <c r="AH343" s="0" t="s">
        <v>88</v>
      </c>
      <c r="AI343" s="0" t="s">
        <v>88</v>
      </c>
      <c r="AJ343" s="0" t="s">
        <v>88</v>
      </c>
      <c r="AK343" s="0" t="s">
        <v>88</v>
      </c>
      <c r="AL343" s="0" t="s">
        <v>88</v>
      </c>
      <c r="AM343" s="0" t="s">
        <v>88</v>
      </c>
      <c r="AN343" s="0" t="s">
        <v>88</v>
      </c>
      <c r="AO343" s="0" t="s">
        <v>88</v>
      </c>
      <c r="AP343" s="0" t="s">
        <v>88</v>
      </c>
      <c r="AQ343" s="0" t="s">
        <v>88</v>
      </c>
      <c r="AR343" s="0" t="s">
        <v>88</v>
      </c>
      <c r="AS343" s="0" t="s">
        <v>88</v>
      </c>
      <c r="AT343" s="0" t="s">
        <v>88</v>
      </c>
      <c r="AU343" s="0" t="s">
        <v>88</v>
      </c>
      <c r="AV343" s="0" t="s">
        <v>88</v>
      </c>
      <c r="AW343" s="0" t="s">
        <v>88</v>
      </c>
      <c r="AX343" s="0" t="s">
        <v>88</v>
      </c>
      <c r="AY343" s="0" t="s">
        <v>88</v>
      </c>
      <c r="AZ343" s="0" t="s">
        <v>88</v>
      </c>
      <c r="BA343" s="0" t="s">
        <v>88</v>
      </c>
      <c r="BB343" s="0" t="s">
        <v>88</v>
      </c>
      <c r="BC343" s="0" t="s">
        <v>88</v>
      </c>
      <c r="BD343" s="0" t="s">
        <v>88</v>
      </c>
      <c r="BE343" s="0" t="s">
        <v>88</v>
      </c>
      <c r="BF343" s="0" t="s">
        <v>88</v>
      </c>
      <c r="BG343" s="0" t="s">
        <v>88</v>
      </c>
      <c r="BH343" s="0" t="s">
        <v>88</v>
      </c>
      <c r="BI343" s="0" t="s">
        <v>88</v>
      </c>
      <c r="BJ343" s="0" t="s">
        <v>88</v>
      </c>
      <c r="BK343" s="0" t="s">
        <v>88</v>
      </c>
      <c r="BL343" s="0" t="s">
        <v>88</v>
      </c>
      <c r="BM343" s="0" t="s">
        <v>88</v>
      </c>
      <c r="BN343" s="0" t="s">
        <v>88</v>
      </c>
      <c r="BO343" s="0" t="s">
        <v>88</v>
      </c>
      <c r="BP343" s="0" t="s">
        <v>88</v>
      </c>
      <c r="BQ343" s="0" t="s">
        <v>88</v>
      </c>
      <c r="BR343" s="0" t="s">
        <v>88</v>
      </c>
    </row>
    <row r="344" customFormat="false" ht="12.75" hidden="false" customHeight="false" outlineLevel="0" collapsed="false">
      <c r="G344" s="19" t="s">
        <v>1354</v>
      </c>
      <c r="H344" s="11" t="s">
        <v>1355</v>
      </c>
      <c r="I344" s="11" t="s">
        <v>1356</v>
      </c>
      <c r="J344" s="11" t="s">
        <v>1315</v>
      </c>
      <c r="K344" s="11" t="s">
        <v>1316</v>
      </c>
      <c r="L344" s="11" t="s">
        <v>104</v>
      </c>
      <c r="M344" s="11" t="s">
        <v>105</v>
      </c>
      <c r="N344" s="11" t="s">
        <v>117</v>
      </c>
      <c r="O344" s="11" t="s">
        <v>90</v>
      </c>
      <c r="Q344" s="0" t="s">
        <v>138</v>
      </c>
      <c r="Y344" s="0" t="s">
        <v>90</v>
      </c>
      <c r="AC344" s="0" t="s">
        <v>91</v>
      </c>
      <c r="AF344" s="0" t="s">
        <v>88</v>
      </c>
      <c r="AG344" s="0" t="s">
        <v>88</v>
      </c>
      <c r="AH344" s="0" t="s">
        <v>88</v>
      </c>
      <c r="AI344" s="0" t="s">
        <v>88</v>
      </c>
      <c r="AJ344" s="0" t="s">
        <v>88</v>
      </c>
      <c r="AK344" s="0" t="s">
        <v>88</v>
      </c>
      <c r="AL344" s="0" t="s">
        <v>88</v>
      </c>
      <c r="AM344" s="0" t="s">
        <v>88</v>
      </c>
      <c r="AN344" s="0" t="s">
        <v>88</v>
      </c>
      <c r="AO344" s="0" t="s">
        <v>88</v>
      </c>
      <c r="AP344" s="0" t="s">
        <v>88</v>
      </c>
      <c r="AQ344" s="0" t="s">
        <v>88</v>
      </c>
      <c r="AR344" s="0" t="s">
        <v>88</v>
      </c>
      <c r="AS344" s="0" t="s">
        <v>88</v>
      </c>
      <c r="AT344" s="0" t="s">
        <v>88</v>
      </c>
      <c r="AU344" s="0" t="s">
        <v>88</v>
      </c>
      <c r="AV344" s="0" t="s">
        <v>88</v>
      </c>
      <c r="AW344" s="0" t="s">
        <v>88</v>
      </c>
      <c r="AX344" s="0" t="s">
        <v>88</v>
      </c>
      <c r="AY344" s="0" t="s">
        <v>88</v>
      </c>
      <c r="AZ344" s="0" t="s">
        <v>88</v>
      </c>
      <c r="BA344" s="0" t="s">
        <v>88</v>
      </c>
      <c r="BB344" s="0" t="s">
        <v>88</v>
      </c>
      <c r="BC344" s="0" t="s">
        <v>88</v>
      </c>
      <c r="BD344" s="0" t="s">
        <v>88</v>
      </c>
      <c r="BE344" s="0" t="s">
        <v>88</v>
      </c>
      <c r="BF344" s="0" t="s">
        <v>88</v>
      </c>
      <c r="BG344" s="0" t="s">
        <v>88</v>
      </c>
      <c r="BH344" s="0" t="s">
        <v>88</v>
      </c>
      <c r="BI344" s="0" t="s">
        <v>88</v>
      </c>
      <c r="BJ344" s="0" t="s">
        <v>88</v>
      </c>
      <c r="BK344" s="0" t="s">
        <v>88</v>
      </c>
      <c r="BL344" s="0" t="s">
        <v>88</v>
      </c>
      <c r="BM344" s="0" t="s">
        <v>88</v>
      </c>
      <c r="BN344" s="0" t="s">
        <v>88</v>
      </c>
      <c r="BO344" s="0" t="s">
        <v>88</v>
      </c>
      <c r="BP344" s="0" t="s">
        <v>88</v>
      </c>
      <c r="BQ344" s="0" t="s">
        <v>88</v>
      </c>
      <c r="BR344" s="0" t="s">
        <v>88</v>
      </c>
    </row>
    <row r="345" customFormat="false" ht="12.75" hidden="false" customHeight="false" outlineLevel="0" collapsed="false">
      <c r="G345" s="19" t="s">
        <v>1357</v>
      </c>
      <c r="H345" s="11" t="s">
        <v>1358</v>
      </c>
      <c r="I345" s="11" t="s">
        <v>1359</v>
      </c>
      <c r="J345" s="11" t="s">
        <v>299</v>
      </c>
      <c r="K345" s="11" t="s">
        <v>299</v>
      </c>
      <c r="L345" s="11" t="s">
        <v>116</v>
      </c>
      <c r="M345" s="11" t="s">
        <v>105</v>
      </c>
      <c r="N345" s="11" t="s">
        <v>117</v>
      </c>
      <c r="O345" s="11" t="s">
        <v>88</v>
      </c>
      <c r="Q345" s="0" t="s">
        <v>138</v>
      </c>
      <c r="Y345" s="0" t="s">
        <v>90</v>
      </c>
      <c r="AC345" s="0" t="s">
        <v>91</v>
      </c>
      <c r="AF345" s="0" t="s">
        <v>88</v>
      </c>
      <c r="AG345" s="0" t="s">
        <v>88</v>
      </c>
      <c r="AH345" s="0" t="s">
        <v>88</v>
      </c>
      <c r="AI345" s="0" t="s">
        <v>88</v>
      </c>
      <c r="AJ345" s="0" t="s">
        <v>88</v>
      </c>
      <c r="AK345" s="0" t="s">
        <v>88</v>
      </c>
      <c r="AL345" s="0" t="s">
        <v>88</v>
      </c>
      <c r="AM345" s="0" t="s">
        <v>88</v>
      </c>
      <c r="AN345" s="0" t="s">
        <v>88</v>
      </c>
      <c r="AO345" s="0" t="s">
        <v>88</v>
      </c>
      <c r="AP345" s="0" t="s">
        <v>88</v>
      </c>
      <c r="AQ345" s="0" t="s">
        <v>88</v>
      </c>
      <c r="AR345" s="0" t="s">
        <v>88</v>
      </c>
      <c r="AS345" s="0" t="s">
        <v>88</v>
      </c>
      <c r="AT345" s="0" t="s">
        <v>88</v>
      </c>
      <c r="AU345" s="0" t="s">
        <v>88</v>
      </c>
      <c r="AV345" s="0" t="s">
        <v>88</v>
      </c>
      <c r="AW345" s="0" t="s">
        <v>88</v>
      </c>
      <c r="AX345" s="0" t="s">
        <v>88</v>
      </c>
      <c r="AY345" s="0" t="s">
        <v>88</v>
      </c>
      <c r="AZ345" s="0" t="s">
        <v>88</v>
      </c>
      <c r="BA345" s="0" t="s">
        <v>88</v>
      </c>
      <c r="BB345" s="0" t="s">
        <v>88</v>
      </c>
      <c r="BC345" s="0" t="s">
        <v>88</v>
      </c>
      <c r="BD345" s="0" t="s">
        <v>88</v>
      </c>
      <c r="BE345" s="0" t="s">
        <v>88</v>
      </c>
      <c r="BF345" s="0" t="s">
        <v>88</v>
      </c>
      <c r="BG345" s="0" t="s">
        <v>88</v>
      </c>
      <c r="BH345" s="0" t="s">
        <v>88</v>
      </c>
      <c r="BI345" s="0" t="s">
        <v>88</v>
      </c>
      <c r="BJ345" s="0" t="s">
        <v>88</v>
      </c>
      <c r="BK345" s="0" t="s">
        <v>88</v>
      </c>
      <c r="BL345" s="0" t="s">
        <v>88</v>
      </c>
      <c r="BM345" s="0" t="s">
        <v>88</v>
      </c>
      <c r="BN345" s="0" t="s">
        <v>88</v>
      </c>
      <c r="BO345" s="0" t="s">
        <v>88</v>
      </c>
      <c r="BP345" s="0" t="s">
        <v>88</v>
      </c>
      <c r="BQ345" s="0" t="s">
        <v>88</v>
      </c>
      <c r="BR345" s="0" t="s">
        <v>88</v>
      </c>
    </row>
    <row r="346" customFormat="false" ht="12.75" hidden="false" customHeight="false" outlineLevel="0" collapsed="false">
      <c r="G346" s="19" t="s">
        <v>1360</v>
      </c>
      <c r="H346" s="11" t="s">
        <v>1361</v>
      </c>
      <c r="I346" s="11" t="s">
        <v>1362</v>
      </c>
      <c r="J346" s="11" t="s">
        <v>1323</v>
      </c>
      <c r="K346" s="11" t="s">
        <v>1324</v>
      </c>
      <c r="L346" s="11" t="s">
        <v>116</v>
      </c>
      <c r="M346" s="11" t="s">
        <v>105</v>
      </c>
      <c r="N346" s="11" t="s">
        <v>117</v>
      </c>
      <c r="O346" s="11" t="s">
        <v>88</v>
      </c>
      <c r="Q346" s="0" t="s">
        <v>138</v>
      </c>
      <c r="Y346" s="0" t="s">
        <v>90</v>
      </c>
      <c r="AC346" s="0" t="s">
        <v>91</v>
      </c>
      <c r="AF346" s="0" t="s">
        <v>88</v>
      </c>
      <c r="AG346" s="0" t="s">
        <v>88</v>
      </c>
      <c r="AH346" s="0" t="s">
        <v>88</v>
      </c>
      <c r="AI346" s="0" t="s">
        <v>88</v>
      </c>
      <c r="AJ346" s="0" t="s">
        <v>88</v>
      </c>
      <c r="AK346" s="0" t="s">
        <v>88</v>
      </c>
      <c r="AL346" s="0" t="s">
        <v>88</v>
      </c>
      <c r="AM346" s="0" t="s">
        <v>88</v>
      </c>
      <c r="AN346" s="0" t="s">
        <v>88</v>
      </c>
      <c r="AO346" s="0" t="s">
        <v>88</v>
      </c>
      <c r="AP346" s="0" t="s">
        <v>88</v>
      </c>
      <c r="AQ346" s="0" t="s">
        <v>88</v>
      </c>
      <c r="AR346" s="0" t="s">
        <v>88</v>
      </c>
      <c r="AS346" s="0" t="s">
        <v>88</v>
      </c>
      <c r="AT346" s="0" t="s">
        <v>88</v>
      </c>
      <c r="AU346" s="0" t="s">
        <v>88</v>
      </c>
      <c r="AV346" s="0" t="s">
        <v>88</v>
      </c>
      <c r="AW346" s="0" t="s">
        <v>88</v>
      </c>
      <c r="AX346" s="0" t="s">
        <v>88</v>
      </c>
      <c r="AY346" s="0" t="s">
        <v>88</v>
      </c>
      <c r="AZ346" s="0" t="s">
        <v>88</v>
      </c>
      <c r="BA346" s="0" t="s">
        <v>88</v>
      </c>
      <c r="BB346" s="0" t="s">
        <v>88</v>
      </c>
      <c r="BC346" s="0" t="s">
        <v>88</v>
      </c>
      <c r="BD346" s="0" t="s">
        <v>88</v>
      </c>
      <c r="BE346" s="0" t="s">
        <v>88</v>
      </c>
      <c r="BF346" s="0" t="s">
        <v>88</v>
      </c>
      <c r="BG346" s="0" t="s">
        <v>88</v>
      </c>
      <c r="BH346" s="0" t="s">
        <v>88</v>
      </c>
      <c r="BI346" s="0" t="s">
        <v>88</v>
      </c>
      <c r="BJ346" s="0" t="s">
        <v>88</v>
      </c>
      <c r="BK346" s="0" t="s">
        <v>88</v>
      </c>
      <c r="BL346" s="0" t="s">
        <v>88</v>
      </c>
      <c r="BM346" s="0" t="s">
        <v>88</v>
      </c>
      <c r="BN346" s="0" t="s">
        <v>88</v>
      </c>
      <c r="BO346" s="0" t="s">
        <v>88</v>
      </c>
      <c r="BP346" s="0" t="s">
        <v>88</v>
      </c>
      <c r="BQ346" s="0" t="s">
        <v>88</v>
      </c>
      <c r="BR346" s="0" t="s">
        <v>88</v>
      </c>
    </row>
    <row r="347" customFormat="false" ht="12.75" hidden="false" customHeight="false" outlineLevel="0" collapsed="false">
      <c r="G347" s="19" t="s">
        <v>1363</v>
      </c>
      <c r="H347" s="11" t="s">
        <v>1364</v>
      </c>
      <c r="I347" s="11" t="s">
        <v>1365</v>
      </c>
      <c r="J347" s="11" t="s">
        <v>1328</v>
      </c>
      <c r="K347" s="11" t="s">
        <v>1329</v>
      </c>
      <c r="L347" s="11" t="s">
        <v>116</v>
      </c>
      <c r="M347" s="11" t="s">
        <v>105</v>
      </c>
      <c r="N347" s="11" t="s">
        <v>117</v>
      </c>
      <c r="O347" s="11" t="s">
        <v>88</v>
      </c>
      <c r="Q347" s="0" t="s">
        <v>138</v>
      </c>
      <c r="Y347" s="0" t="s">
        <v>90</v>
      </c>
      <c r="AC347" s="0" t="s">
        <v>91</v>
      </c>
      <c r="AF347" s="0" t="s">
        <v>88</v>
      </c>
      <c r="AG347" s="0" t="s">
        <v>88</v>
      </c>
      <c r="AH347" s="0" t="s">
        <v>88</v>
      </c>
      <c r="AI347" s="0" t="s">
        <v>88</v>
      </c>
      <c r="AJ347" s="0" t="s">
        <v>88</v>
      </c>
      <c r="AK347" s="0" t="s">
        <v>88</v>
      </c>
      <c r="AL347" s="0" t="s">
        <v>88</v>
      </c>
      <c r="AM347" s="0" t="s">
        <v>88</v>
      </c>
      <c r="AN347" s="0" t="s">
        <v>88</v>
      </c>
      <c r="AO347" s="0" t="s">
        <v>88</v>
      </c>
      <c r="AP347" s="0" t="s">
        <v>88</v>
      </c>
      <c r="AQ347" s="0" t="s">
        <v>88</v>
      </c>
      <c r="AR347" s="0" t="s">
        <v>88</v>
      </c>
      <c r="AS347" s="0" t="s">
        <v>88</v>
      </c>
      <c r="AT347" s="0" t="s">
        <v>88</v>
      </c>
      <c r="AU347" s="0" t="s">
        <v>88</v>
      </c>
      <c r="AV347" s="0" t="s">
        <v>88</v>
      </c>
      <c r="AW347" s="0" t="s">
        <v>88</v>
      </c>
      <c r="AX347" s="0" t="s">
        <v>88</v>
      </c>
      <c r="AY347" s="0" t="s">
        <v>88</v>
      </c>
      <c r="AZ347" s="0" t="s">
        <v>88</v>
      </c>
      <c r="BA347" s="0" t="s">
        <v>88</v>
      </c>
      <c r="BB347" s="0" t="s">
        <v>88</v>
      </c>
      <c r="BC347" s="0" t="s">
        <v>88</v>
      </c>
      <c r="BD347" s="0" t="s">
        <v>88</v>
      </c>
      <c r="BE347" s="0" t="s">
        <v>88</v>
      </c>
      <c r="BF347" s="0" t="s">
        <v>88</v>
      </c>
      <c r="BG347" s="0" t="s">
        <v>88</v>
      </c>
      <c r="BH347" s="0" t="s">
        <v>88</v>
      </c>
      <c r="BI347" s="0" t="s">
        <v>88</v>
      </c>
      <c r="BJ347" s="0" t="s">
        <v>88</v>
      </c>
      <c r="BK347" s="0" t="s">
        <v>88</v>
      </c>
      <c r="BL347" s="0" t="s">
        <v>88</v>
      </c>
      <c r="BM347" s="0" t="s">
        <v>88</v>
      </c>
      <c r="BN347" s="0" t="s">
        <v>88</v>
      </c>
      <c r="BO347" s="0" t="s">
        <v>88</v>
      </c>
      <c r="BP347" s="0" t="s">
        <v>88</v>
      </c>
      <c r="BQ347" s="0" t="s">
        <v>88</v>
      </c>
      <c r="BR347" s="0" t="s">
        <v>88</v>
      </c>
    </row>
    <row r="348" customFormat="false" ht="12.75" hidden="false" customHeight="false" outlineLevel="0" collapsed="false">
      <c r="G348" s="19" t="s">
        <v>1366</v>
      </c>
      <c r="H348" s="11" t="s">
        <v>1367</v>
      </c>
      <c r="I348" s="11" t="s">
        <v>1368</v>
      </c>
      <c r="J348" s="11" t="s">
        <v>142</v>
      </c>
      <c r="K348" s="11" t="s">
        <v>143</v>
      </c>
      <c r="L348" s="11" t="s">
        <v>120</v>
      </c>
      <c r="M348" s="11" t="s">
        <v>105</v>
      </c>
      <c r="N348" s="11" t="s">
        <v>117</v>
      </c>
      <c r="O348" s="11" t="s">
        <v>88</v>
      </c>
      <c r="Q348" s="0" t="s">
        <v>138</v>
      </c>
      <c r="Y348" s="0" t="s">
        <v>90</v>
      </c>
      <c r="AC348" s="0" t="s">
        <v>91</v>
      </c>
      <c r="AF348" s="0" t="s">
        <v>88</v>
      </c>
      <c r="AG348" s="0" t="s">
        <v>88</v>
      </c>
      <c r="AH348" s="0" t="s">
        <v>88</v>
      </c>
      <c r="AI348" s="0" t="s">
        <v>88</v>
      </c>
      <c r="AJ348" s="0" t="s">
        <v>88</v>
      </c>
      <c r="AK348" s="0" t="s">
        <v>88</v>
      </c>
      <c r="AL348" s="0" t="s">
        <v>88</v>
      </c>
      <c r="AM348" s="0" t="s">
        <v>88</v>
      </c>
      <c r="AN348" s="0" t="s">
        <v>88</v>
      </c>
      <c r="AO348" s="0" t="s">
        <v>88</v>
      </c>
      <c r="AP348" s="0" t="s">
        <v>88</v>
      </c>
      <c r="AQ348" s="0" t="s">
        <v>88</v>
      </c>
      <c r="AR348" s="0" t="s">
        <v>88</v>
      </c>
      <c r="AS348" s="0" t="s">
        <v>88</v>
      </c>
      <c r="AT348" s="0" t="s">
        <v>88</v>
      </c>
      <c r="AU348" s="0" t="s">
        <v>88</v>
      </c>
      <c r="AV348" s="0" t="s">
        <v>88</v>
      </c>
      <c r="AW348" s="0" t="s">
        <v>88</v>
      </c>
      <c r="AX348" s="0" t="s">
        <v>88</v>
      </c>
      <c r="AY348" s="0" t="s">
        <v>88</v>
      </c>
      <c r="AZ348" s="0" t="s">
        <v>88</v>
      </c>
      <c r="BA348" s="0" t="s">
        <v>88</v>
      </c>
      <c r="BB348" s="0" t="s">
        <v>88</v>
      </c>
      <c r="BC348" s="0" t="s">
        <v>88</v>
      </c>
      <c r="BD348" s="0" t="s">
        <v>88</v>
      </c>
      <c r="BE348" s="0" t="s">
        <v>88</v>
      </c>
      <c r="BF348" s="0" t="s">
        <v>88</v>
      </c>
      <c r="BG348" s="0" t="s">
        <v>88</v>
      </c>
      <c r="BH348" s="0" t="s">
        <v>88</v>
      </c>
      <c r="BI348" s="0" t="s">
        <v>88</v>
      </c>
      <c r="BJ348" s="0" t="s">
        <v>88</v>
      </c>
      <c r="BK348" s="0" t="s">
        <v>88</v>
      </c>
      <c r="BL348" s="0" t="s">
        <v>88</v>
      </c>
      <c r="BM348" s="0" t="s">
        <v>88</v>
      </c>
      <c r="BN348" s="0" t="s">
        <v>88</v>
      </c>
      <c r="BO348" s="0" t="s">
        <v>88</v>
      </c>
      <c r="BP348" s="0" t="s">
        <v>88</v>
      </c>
      <c r="BQ348" s="0" t="s">
        <v>88</v>
      </c>
      <c r="BR348" s="0" t="s">
        <v>88</v>
      </c>
    </row>
    <row r="349" customFormat="false" ht="12.75" hidden="false" customHeight="false" outlineLevel="0" collapsed="false">
      <c r="G349" s="19" t="s">
        <v>1369</v>
      </c>
      <c r="H349" s="11" t="s">
        <v>1370</v>
      </c>
      <c r="I349" s="11" t="s">
        <v>1371</v>
      </c>
      <c r="J349" s="11" t="s">
        <v>299</v>
      </c>
      <c r="K349" s="11" t="s">
        <v>299</v>
      </c>
      <c r="L349" s="11" t="s">
        <v>120</v>
      </c>
      <c r="M349" s="11" t="s">
        <v>105</v>
      </c>
      <c r="N349" s="11" t="s">
        <v>117</v>
      </c>
      <c r="O349" s="11" t="s">
        <v>88</v>
      </c>
      <c r="Q349" s="0" t="s">
        <v>138</v>
      </c>
      <c r="Y349" s="0" t="s">
        <v>90</v>
      </c>
      <c r="AC349" s="0" t="s">
        <v>91</v>
      </c>
      <c r="AF349" s="0" t="s">
        <v>88</v>
      </c>
      <c r="AG349" s="0" t="s">
        <v>88</v>
      </c>
      <c r="AH349" s="0" t="s">
        <v>88</v>
      </c>
      <c r="AI349" s="0" t="s">
        <v>88</v>
      </c>
      <c r="AJ349" s="0" t="s">
        <v>88</v>
      </c>
      <c r="AK349" s="0" t="s">
        <v>88</v>
      </c>
      <c r="AL349" s="0" t="s">
        <v>88</v>
      </c>
      <c r="AM349" s="0" t="s">
        <v>88</v>
      </c>
      <c r="AN349" s="0" t="s">
        <v>88</v>
      </c>
      <c r="AO349" s="0" t="s">
        <v>88</v>
      </c>
      <c r="AP349" s="0" t="s">
        <v>88</v>
      </c>
      <c r="AQ349" s="0" t="s">
        <v>88</v>
      </c>
      <c r="AR349" s="0" t="s">
        <v>88</v>
      </c>
      <c r="AS349" s="0" t="s">
        <v>88</v>
      </c>
      <c r="AT349" s="0" t="s">
        <v>88</v>
      </c>
      <c r="AU349" s="0" t="s">
        <v>88</v>
      </c>
      <c r="AV349" s="0" t="s">
        <v>88</v>
      </c>
      <c r="AW349" s="0" t="s">
        <v>88</v>
      </c>
      <c r="AX349" s="0" t="s">
        <v>88</v>
      </c>
      <c r="AY349" s="0" t="s">
        <v>88</v>
      </c>
      <c r="AZ349" s="0" t="s">
        <v>88</v>
      </c>
      <c r="BA349" s="0" t="s">
        <v>88</v>
      </c>
      <c r="BB349" s="0" t="s">
        <v>88</v>
      </c>
      <c r="BC349" s="0" t="s">
        <v>88</v>
      </c>
      <c r="BD349" s="0" t="s">
        <v>88</v>
      </c>
      <c r="BE349" s="0" t="s">
        <v>88</v>
      </c>
      <c r="BF349" s="0" t="s">
        <v>88</v>
      </c>
      <c r="BG349" s="0" t="s">
        <v>88</v>
      </c>
      <c r="BH349" s="0" t="s">
        <v>88</v>
      </c>
      <c r="BI349" s="0" t="s">
        <v>88</v>
      </c>
      <c r="BJ349" s="0" t="s">
        <v>88</v>
      </c>
      <c r="BK349" s="0" t="s">
        <v>88</v>
      </c>
      <c r="BL349" s="0" t="s">
        <v>88</v>
      </c>
      <c r="BM349" s="0" t="s">
        <v>88</v>
      </c>
      <c r="BN349" s="0" t="s">
        <v>88</v>
      </c>
      <c r="BO349" s="0" t="s">
        <v>88</v>
      </c>
      <c r="BP349" s="0" t="s">
        <v>88</v>
      </c>
      <c r="BQ349" s="0" t="s">
        <v>88</v>
      </c>
      <c r="BR349" s="0" t="s">
        <v>88</v>
      </c>
    </row>
    <row r="350" customFormat="false" ht="12.75" hidden="false" customHeight="false" outlineLevel="0" collapsed="false">
      <c r="G350" s="19" t="s">
        <v>1372</v>
      </c>
      <c r="H350" s="11" t="s">
        <v>1373</v>
      </c>
      <c r="I350" s="11" t="s">
        <v>1374</v>
      </c>
      <c r="J350" s="11" t="s">
        <v>299</v>
      </c>
      <c r="K350" s="11" t="s">
        <v>299</v>
      </c>
      <c r="L350" s="11" t="s">
        <v>120</v>
      </c>
      <c r="M350" s="11" t="s">
        <v>105</v>
      </c>
      <c r="N350" s="11" t="s">
        <v>117</v>
      </c>
      <c r="O350" s="11" t="s">
        <v>88</v>
      </c>
      <c r="Q350" s="0" t="s">
        <v>138</v>
      </c>
      <c r="Y350" s="0" t="s">
        <v>90</v>
      </c>
      <c r="AC350" s="0" t="s">
        <v>91</v>
      </c>
      <c r="AF350" s="0" t="s">
        <v>88</v>
      </c>
      <c r="AG350" s="0" t="s">
        <v>88</v>
      </c>
      <c r="AH350" s="0" t="s">
        <v>88</v>
      </c>
      <c r="AI350" s="0" t="s">
        <v>88</v>
      </c>
      <c r="AJ350" s="0" t="s">
        <v>88</v>
      </c>
      <c r="AK350" s="0" t="s">
        <v>88</v>
      </c>
      <c r="AL350" s="0" t="s">
        <v>88</v>
      </c>
      <c r="AM350" s="0" t="s">
        <v>88</v>
      </c>
      <c r="AN350" s="0" t="s">
        <v>88</v>
      </c>
      <c r="AO350" s="0" t="s">
        <v>88</v>
      </c>
      <c r="AP350" s="0" t="s">
        <v>88</v>
      </c>
      <c r="AQ350" s="0" t="s">
        <v>88</v>
      </c>
      <c r="AR350" s="0" t="s">
        <v>88</v>
      </c>
      <c r="AS350" s="0" t="s">
        <v>88</v>
      </c>
      <c r="AT350" s="0" t="s">
        <v>88</v>
      </c>
      <c r="AU350" s="0" t="s">
        <v>88</v>
      </c>
      <c r="AV350" s="0" t="s">
        <v>88</v>
      </c>
      <c r="AW350" s="0" t="s">
        <v>88</v>
      </c>
      <c r="AX350" s="0" t="s">
        <v>88</v>
      </c>
      <c r="AY350" s="0" t="s">
        <v>88</v>
      </c>
      <c r="AZ350" s="0" t="s">
        <v>88</v>
      </c>
      <c r="BA350" s="0" t="s">
        <v>88</v>
      </c>
      <c r="BB350" s="0" t="s">
        <v>88</v>
      </c>
      <c r="BC350" s="0" t="s">
        <v>88</v>
      </c>
      <c r="BD350" s="0" t="s">
        <v>88</v>
      </c>
      <c r="BE350" s="0" t="s">
        <v>88</v>
      </c>
      <c r="BF350" s="0" t="s">
        <v>88</v>
      </c>
      <c r="BG350" s="0" t="s">
        <v>88</v>
      </c>
      <c r="BH350" s="0" t="s">
        <v>88</v>
      </c>
      <c r="BI350" s="0" t="s">
        <v>88</v>
      </c>
      <c r="BJ350" s="0" t="s">
        <v>88</v>
      </c>
      <c r="BK350" s="0" t="s">
        <v>88</v>
      </c>
      <c r="BL350" s="0" t="s">
        <v>88</v>
      </c>
      <c r="BM350" s="0" t="s">
        <v>88</v>
      </c>
      <c r="BN350" s="0" t="s">
        <v>88</v>
      </c>
      <c r="BO350" s="0" t="s">
        <v>88</v>
      </c>
      <c r="BP350" s="0" t="s">
        <v>88</v>
      </c>
      <c r="BQ350" s="0" t="s">
        <v>88</v>
      </c>
      <c r="BR350" s="0" t="s">
        <v>88</v>
      </c>
    </row>
    <row r="351" customFormat="false" ht="12.75" hidden="false" customHeight="false" outlineLevel="0" collapsed="false">
      <c r="G351" s="19" t="s">
        <v>1375</v>
      </c>
      <c r="H351" s="11" t="s">
        <v>1376</v>
      </c>
      <c r="I351" s="11" t="s">
        <v>1377</v>
      </c>
      <c r="J351" s="11" t="s">
        <v>746</v>
      </c>
      <c r="K351" s="11" t="s">
        <v>747</v>
      </c>
      <c r="L351" s="11" t="s">
        <v>732</v>
      </c>
      <c r="M351" s="11" t="s">
        <v>105</v>
      </c>
      <c r="N351" s="11" t="s">
        <v>117</v>
      </c>
      <c r="O351" s="11" t="s">
        <v>88</v>
      </c>
      <c r="Q351" s="0" t="s">
        <v>138</v>
      </c>
      <c r="Y351" s="0" t="s">
        <v>90</v>
      </c>
      <c r="AC351" s="0" t="s">
        <v>91</v>
      </c>
      <c r="AF351" s="0" t="s">
        <v>88</v>
      </c>
      <c r="AG351" s="0" t="s">
        <v>88</v>
      </c>
      <c r="AH351" s="0" t="s">
        <v>88</v>
      </c>
      <c r="AI351" s="0" t="s">
        <v>88</v>
      </c>
      <c r="AJ351" s="0" t="s">
        <v>88</v>
      </c>
      <c r="AK351" s="0" t="s">
        <v>88</v>
      </c>
      <c r="AL351" s="0" t="s">
        <v>88</v>
      </c>
      <c r="AM351" s="0" t="s">
        <v>88</v>
      </c>
      <c r="AN351" s="0" t="s">
        <v>88</v>
      </c>
      <c r="AO351" s="0" t="s">
        <v>88</v>
      </c>
      <c r="AP351" s="0" t="s">
        <v>88</v>
      </c>
      <c r="AQ351" s="0" t="s">
        <v>88</v>
      </c>
      <c r="AR351" s="0" t="s">
        <v>88</v>
      </c>
      <c r="AS351" s="0" t="s">
        <v>88</v>
      </c>
      <c r="AT351" s="0" t="s">
        <v>88</v>
      </c>
      <c r="AU351" s="0" t="s">
        <v>88</v>
      </c>
      <c r="AV351" s="0" t="s">
        <v>88</v>
      </c>
      <c r="AW351" s="0" t="s">
        <v>88</v>
      </c>
      <c r="AX351" s="0" t="s">
        <v>88</v>
      </c>
      <c r="AY351" s="0" t="s">
        <v>88</v>
      </c>
      <c r="AZ351" s="0" t="s">
        <v>88</v>
      </c>
      <c r="BA351" s="0" t="s">
        <v>88</v>
      </c>
      <c r="BB351" s="0" t="s">
        <v>88</v>
      </c>
      <c r="BC351" s="0" t="s">
        <v>88</v>
      </c>
      <c r="BD351" s="0" t="s">
        <v>88</v>
      </c>
      <c r="BE351" s="0" t="s">
        <v>88</v>
      </c>
      <c r="BF351" s="0" t="s">
        <v>88</v>
      </c>
      <c r="BG351" s="0" t="s">
        <v>88</v>
      </c>
      <c r="BH351" s="0" t="s">
        <v>88</v>
      </c>
      <c r="BI351" s="0" t="s">
        <v>88</v>
      </c>
      <c r="BJ351" s="0" t="s">
        <v>88</v>
      </c>
      <c r="BK351" s="0" t="s">
        <v>88</v>
      </c>
      <c r="BL351" s="0" t="s">
        <v>88</v>
      </c>
      <c r="BM351" s="0" t="s">
        <v>88</v>
      </c>
      <c r="BN351" s="0" t="s">
        <v>88</v>
      </c>
      <c r="BO351" s="0" t="s">
        <v>88</v>
      </c>
      <c r="BP351" s="0" t="s">
        <v>88</v>
      </c>
      <c r="BQ351" s="0" t="s">
        <v>88</v>
      </c>
      <c r="BR351" s="0" t="s">
        <v>88</v>
      </c>
    </row>
    <row r="352" customFormat="false" ht="12.75" hidden="false" customHeight="true" outlineLevel="0" collapsed="false">
      <c r="E352" s="15" t="s">
        <v>1378</v>
      </c>
      <c r="F352" s="15"/>
      <c r="G352" s="15"/>
      <c r="H352" s="11" t="s">
        <v>1348</v>
      </c>
      <c r="I352" s="11" t="s">
        <v>1379</v>
      </c>
      <c r="J352" s="11" t="s">
        <v>1380</v>
      </c>
      <c r="K352" s="11"/>
      <c r="L352" s="11" t="s">
        <v>104</v>
      </c>
      <c r="M352" s="11" t="s">
        <v>105</v>
      </c>
      <c r="N352" s="11"/>
      <c r="O352" s="11" t="s">
        <v>88</v>
      </c>
      <c r="Q352" s="0" t="s">
        <v>138</v>
      </c>
      <c r="Y352" s="0" t="s">
        <v>90</v>
      </c>
      <c r="AC352" s="0" t="s">
        <v>91</v>
      </c>
      <c r="AF352" s="0" t="s">
        <v>88</v>
      </c>
      <c r="AG352" s="0" t="s">
        <v>88</v>
      </c>
      <c r="AH352" s="0" t="s">
        <v>88</v>
      </c>
      <c r="AI352" s="0" t="s">
        <v>88</v>
      </c>
      <c r="AJ352" s="0" t="s">
        <v>88</v>
      </c>
      <c r="AK352" s="0" t="s">
        <v>88</v>
      </c>
      <c r="AL352" s="0" t="s">
        <v>88</v>
      </c>
      <c r="AM352" s="0" t="s">
        <v>88</v>
      </c>
      <c r="AN352" s="0" t="s">
        <v>88</v>
      </c>
      <c r="AO352" s="0" t="s">
        <v>88</v>
      </c>
      <c r="AP352" s="0" t="s">
        <v>88</v>
      </c>
      <c r="AQ352" s="0" t="s">
        <v>88</v>
      </c>
      <c r="AR352" s="0" t="s">
        <v>88</v>
      </c>
      <c r="AS352" s="0" t="s">
        <v>88</v>
      </c>
      <c r="AT352" s="0" t="s">
        <v>88</v>
      </c>
      <c r="AU352" s="0" t="s">
        <v>88</v>
      </c>
      <c r="AV352" s="0" t="s">
        <v>88</v>
      </c>
      <c r="AW352" s="0" t="s">
        <v>88</v>
      </c>
      <c r="AX352" s="0" t="s">
        <v>88</v>
      </c>
      <c r="AY352" s="0" t="s">
        <v>88</v>
      </c>
      <c r="AZ352" s="0" t="s">
        <v>88</v>
      </c>
      <c r="BA352" s="0" t="s">
        <v>88</v>
      </c>
      <c r="BB352" s="0" t="s">
        <v>88</v>
      </c>
      <c r="BC352" s="0" t="s">
        <v>88</v>
      </c>
      <c r="BD352" s="0" t="s">
        <v>88</v>
      </c>
      <c r="BE352" s="0" t="s">
        <v>88</v>
      </c>
      <c r="BF352" s="0" t="s">
        <v>88</v>
      </c>
      <c r="BG352" s="0" t="s">
        <v>88</v>
      </c>
      <c r="BH352" s="0" t="s">
        <v>88</v>
      </c>
      <c r="BI352" s="0" t="s">
        <v>88</v>
      </c>
      <c r="BJ352" s="0" t="s">
        <v>88</v>
      </c>
      <c r="BK352" s="0" t="s">
        <v>88</v>
      </c>
      <c r="BL352" s="0" t="s">
        <v>88</v>
      </c>
      <c r="BM352" s="0" t="s">
        <v>88</v>
      </c>
      <c r="BN352" s="0" t="s">
        <v>88</v>
      </c>
      <c r="BO352" s="0" t="s">
        <v>88</v>
      </c>
      <c r="BP352" s="0" t="s">
        <v>88</v>
      </c>
      <c r="BQ352" s="0" t="s">
        <v>88</v>
      </c>
      <c r="BR352" s="0" t="s">
        <v>88</v>
      </c>
    </row>
    <row r="353" customFormat="false" ht="12.75" hidden="false" customHeight="true" outlineLevel="0" collapsed="false">
      <c r="F353" s="18" t="s">
        <v>1381</v>
      </c>
      <c r="G353" s="18"/>
      <c r="H353" s="11" t="s">
        <v>1352</v>
      </c>
      <c r="I353" s="11" t="s">
        <v>1382</v>
      </c>
      <c r="J353" s="11" t="s">
        <v>1380</v>
      </c>
      <c r="K353" s="11"/>
      <c r="L353" s="11" t="s">
        <v>104</v>
      </c>
      <c r="M353" s="11" t="s">
        <v>105</v>
      </c>
      <c r="N353" s="11"/>
      <c r="O353" s="11" t="s">
        <v>88</v>
      </c>
      <c r="Q353" s="0" t="s">
        <v>138</v>
      </c>
      <c r="Y353" s="0" t="s">
        <v>90</v>
      </c>
      <c r="AC353" s="0" t="s">
        <v>91</v>
      </c>
      <c r="AF353" s="0" t="s">
        <v>88</v>
      </c>
      <c r="AG353" s="0" t="s">
        <v>88</v>
      </c>
      <c r="AH353" s="0" t="s">
        <v>88</v>
      </c>
      <c r="AI353" s="0" t="s">
        <v>88</v>
      </c>
      <c r="AJ353" s="0" t="s">
        <v>88</v>
      </c>
      <c r="AK353" s="0" t="s">
        <v>88</v>
      </c>
      <c r="AL353" s="0" t="s">
        <v>88</v>
      </c>
      <c r="AM353" s="0" t="s">
        <v>88</v>
      </c>
      <c r="AN353" s="0" t="s">
        <v>88</v>
      </c>
      <c r="AO353" s="0" t="s">
        <v>88</v>
      </c>
      <c r="AP353" s="0" t="s">
        <v>88</v>
      </c>
      <c r="AQ353" s="0" t="s">
        <v>88</v>
      </c>
      <c r="AR353" s="0" t="s">
        <v>88</v>
      </c>
      <c r="AS353" s="0" t="s">
        <v>88</v>
      </c>
      <c r="AT353" s="0" t="s">
        <v>88</v>
      </c>
      <c r="AU353" s="0" t="s">
        <v>88</v>
      </c>
      <c r="AV353" s="0" t="s">
        <v>88</v>
      </c>
      <c r="AW353" s="0" t="s">
        <v>88</v>
      </c>
      <c r="AX353" s="0" t="s">
        <v>88</v>
      </c>
      <c r="AY353" s="0" t="s">
        <v>88</v>
      </c>
      <c r="AZ353" s="0" t="s">
        <v>88</v>
      </c>
      <c r="BA353" s="0" t="s">
        <v>88</v>
      </c>
      <c r="BB353" s="0" t="s">
        <v>88</v>
      </c>
      <c r="BC353" s="0" t="s">
        <v>88</v>
      </c>
      <c r="BD353" s="0" t="s">
        <v>88</v>
      </c>
      <c r="BE353" s="0" t="s">
        <v>88</v>
      </c>
      <c r="BF353" s="0" t="s">
        <v>88</v>
      </c>
      <c r="BG353" s="0" t="s">
        <v>88</v>
      </c>
      <c r="BH353" s="0" t="s">
        <v>88</v>
      </c>
      <c r="BI353" s="0" t="s">
        <v>88</v>
      </c>
      <c r="BJ353" s="0" t="s">
        <v>88</v>
      </c>
      <c r="BK353" s="0" t="s">
        <v>88</v>
      </c>
      <c r="BL353" s="0" t="s">
        <v>88</v>
      </c>
      <c r="BM353" s="0" t="s">
        <v>88</v>
      </c>
      <c r="BN353" s="0" t="s">
        <v>88</v>
      </c>
      <c r="BO353" s="0" t="s">
        <v>88</v>
      </c>
      <c r="BP353" s="0" t="s">
        <v>88</v>
      </c>
      <c r="BQ353" s="0" t="s">
        <v>88</v>
      </c>
      <c r="BR353" s="0" t="s">
        <v>88</v>
      </c>
    </row>
    <row r="354" customFormat="false" ht="12.75" hidden="false" customHeight="false" outlineLevel="0" collapsed="false">
      <c r="G354" s="19" t="s">
        <v>1383</v>
      </c>
      <c r="H354" s="11" t="s">
        <v>1384</v>
      </c>
      <c r="I354" s="11" t="s">
        <v>1385</v>
      </c>
      <c r="J354" s="11" t="s">
        <v>1315</v>
      </c>
      <c r="K354" s="11" t="s">
        <v>1316</v>
      </c>
      <c r="L354" s="11" t="s">
        <v>104</v>
      </c>
      <c r="M354" s="11" t="s">
        <v>105</v>
      </c>
      <c r="N354" s="11" t="s">
        <v>117</v>
      </c>
      <c r="O354" s="11" t="s">
        <v>90</v>
      </c>
      <c r="Q354" s="0" t="s">
        <v>138</v>
      </c>
      <c r="Y354" s="0" t="s">
        <v>90</v>
      </c>
      <c r="AC354" s="0" t="s">
        <v>91</v>
      </c>
      <c r="AF354" s="0" t="s">
        <v>88</v>
      </c>
      <c r="AG354" s="0" t="s">
        <v>88</v>
      </c>
      <c r="AH354" s="0" t="s">
        <v>88</v>
      </c>
      <c r="AI354" s="0" t="s">
        <v>88</v>
      </c>
      <c r="AJ354" s="0" t="s">
        <v>88</v>
      </c>
      <c r="AK354" s="0" t="s">
        <v>88</v>
      </c>
      <c r="AL354" s="0" t="s">
        <v>88</v>
      </c>
      <c r="AM354" s="0" t="s">
        <v>88</v>
      </c>
      <c r="AN354" s="0" t="s">
        <v>88</v>
      </c>
      <c r="AO354" s="0" t="s">
        <v>88</v>
      </c>
      <c r="AP354" s="0" t="s">
        <v>88</v>
      </c>
      <c r="AQ354" s="0" t="s">
        <v>88</v>
      </c>
      <c r="AR354" s="0" t="s">
        <v>88</v>
      </c>
      <c r="AS354" s="0" t="s">
        <v>88</v>
      </c>
      <c r="AT354" s="0" t="s">
        <v>88</v>
      </c>
      <c r="AU354" s="0" t="s">
        <v>88</v>
      </c>
      <c r="AV354" s="0" t="s">
        <v>88</v>
      </c>
      <c r="AW354" s="0" t="s">
        <v>88</v>
      </c>
      <c r="AX354" s="0" t="s">
        <v>88</v>
      </c>
      <c r="AY354" s="0" t="s">
        <v>88</v>
      </c>
      <c r="AZ354" s="0" t="s">
        <v>88</v>
      </c>
      <c r="BA354" s="0" t="s">
        <v>88</v>
      </c>
      <c r="BB354" s="0" t="s">
        <v>88</v>
      </c>
      <c r="BC354" s="0" t="s">
        <v>88</v>
      </c>
      <c r="BD354" s="0" t="s">
        <v>88</v>
      </c>
      <c r="BE354" s="0" t="s">
        <v>88</v>
      </c>
      <c r="BF354" s="0" t="s">
        <v>88</v>
      </c>
      <c r="BG354" s="0" t="s">
        <v>88</v>
      </c>
      <c r="BH354" s="0" t="s">
        <v>88</v>
      </c>
      <c r="BI354" s="0" t="s">
        <v>88</v>
      </c>
      <c r="BJ354" s="0" t="s">
        <v>88</v>
      </c>
      <c r="BK354" s="0" t="s">
        <v>88</v>
      </c>
      <c r="BL354" s="0" t="s">
        <v>88</v>
      </c>
      <c r="BM354" s="0" t="s">
        <v>88</v>
      </c>
      <c r="BN354" s="0" t="s">
        <v>88</v>
      </c>
      <c r="BO354" s="0" t="s">
        <v>88</v>
      </c>
      <c r="BP354" s="0" t="s">
        <v>88</v>
      </c>
      <c r="BQ354" s="0" t="s">
        <v>88</v>
      </c>
      <c r="BR354" s="0" t="s">
        <v>88</v>
      </c>
    </row>
    <row r="355" customFormat="false" ht="12.75" hidden="false" customHeight="false" outlineLevel="0" collapsed="false">
      <c r="G355" s="19" t="s">
        <v>1386</v>
      </c>
      <c r="H355" s="11" t="s">
        <v>1387</v>
      </c>
      <c r="I355" s="11" t="s">
        <v>1388</v>
      </c>
      <c r="J355" s="11" t="s">
        <v>299</v>
      </c>
      <c r="K355" s="11" t="s">
        <v>299</v>
      </c>
      <c r="L355" s="11" t="s">
        <v>120</v>
      </c>
      <c r="M355" s="11" t="s">
        <v>105</v>
      </c>
      <c r="N355" s="11" t="s">
        <v>117</v>
      </c>
      <c r="O355" s="11" t="s">
        <v>88</v>
      </c>
      <c r="Q355" s="0" t="s">
        <v>138</v>
      </c>
      <c r="Y355" s="0" t="s">
        <v>90</v>
      </c>
      <c r="AC355" s="0" t="s">
        <v>91</v>
      </c>
      <c r="AF355" s="0" t="s">
        <v>88</v>
      </c>
      <c r="AG355" s="0" t="s">
        <v>88</v>
      </c>
      <c r="AH355" s="0" t="s">
        <v>88</v>
      </c>
      <c r="AI355" s="0" t="s">
        <v>88</v>
      </c>
      <c r="AJ355" s="0" t="s">
        <v>88</v>
      </c>
      <c r="AK355" s="0" t="s">
        <v>88</v>
      </c>
      <c r="AL355" s="0" t="s">
        <v>88</v>
      </c>
      <c r="AM355" s="0" t="s">
        <v>88</v>
      </c>
      <c r="AN355" s="0" t="s">
        <v>88</v>
      </c>
      <c r="AO355" s="0" t="s">
        <v>88</v>
      </c>
      <c r="AP355" s="0" t="s">
        <v>88</v>
      </c>
      <c r="AQ355" s="0" t="s">
        <v>88</v>
      </c>
      <c r="AR355" s="0" t="s">
        <v>88</v>
      </c>
      <c r="AS355" s="0" t="s">
        <v>88</v>
      </c>
      <c r="AT355" s="0" t="s">
        <v>88</v>
      </c>
      <c r="AU355" s="0" t="s">
        <v>88</v>
      </c>
      <c r="AV355" s="0" t="s">
        <v>88</v>
      </c>
      <c r="AW355" s="0" t="s">
        <v>88</v>
      </c>
      <c r="AX355" s="0" t="s">
        <v>88</v>
      </c>
      <c r="AY355" s="0" t="s">
        <v>88</v>
      </c>
      <c r="AZ355" s="0" t="s">
        <v>88</v>
      </c>
      <c r="BA355" s="0" t="s">
        <v>88</v>
      </c>
      <c r="BB355" s="0" t="s">
        <v>88</v>
      </c>
      <c r="BC355" s="0" t="s">
        <v>88</v>
      </c>
      <c r="BD355" s="0" t="s">
        <v>88</v>
      </c>
      <c r="BE355" s="0" t="s">
        <v>88</v>
      </c>
      <c r="BF355" s="0" t="s">
        <v>88</v>
      </c>
      <c r="BG355" s="0" t="s">
        <v>88</v>
      </c>
      <c r="BH355" s="0" t="s">
        <v>88</v>
      </c>
      <c r="BI355" s="0" t="s">
        <v>88</v>
      </c>
      <c r="BJ355" s="0" t="s">
        <v>88</v>
      </c>
      <c r="BK355" s="0" t="s">
        <v>88</v>
      </c>
      <c r="BL355" s="0" t="s">
        <v>88</v>
      </c>
      <c r="BM355" s="0" t="s">
        <v>88</v>
      </c>
      <c r="BN355" s="0" t="s">
        <v>88</v>
      </c>
      <c r="BO355" s="0" t="s">
        <v>88</v>
      </c>
      <c r="BP355" s="0" t="s">
        <v>88</v>
      </c>
      <c r="BQ355" s="0" t="s">
        <v>88</v>
      </c>
      <c r="BR355" s="0" t="s">
        <v>88</v>
      </c>
    </row>
    <row r="356" customFormat="false" ht="12.75" hidden="false" customHeight="false" outlineLevel="0" collapsed="false">
      <c r="G356" s="19" t="s">
        <v>1389</v>
      </c>
      <c r="H356" s="11" t="s">
        <v>1390</v>
      </c>
      <c r="I356" s="11" t="s">
        <v>1391</v>
      </c>
      <c r="J356" s="11" t="s">
        <v>142</v>
      </c>
      <c r="K356" s="11" t="s">
        <v>143</v>
      </c>
      <c r="L356" s="11" t="s">
        <v>120</v>
      </c>
      <c r="M356" s="11" t="s">
        <v>105</v>
      </c>
      <c r="N356" s="11" t="s">
        <v>117</v>
      </c>
      <c r="O356" s="11" t="s">
        <v>88</v>
      </c>
      <c r="Q356" s="0" t="s">
        <v>138</v>
      </c>
      <c r="Y356" s="0" t="s">
        <v>90</v>
      </c>
      <c r="AC356" s="0" t="s">
        <v>91</v>
      </c>
      <c r="AF356" s="0" t="s">
        <v>88</v>
      </c>
      <c r="AG356" s="0" t="s">
        <v>88</v>
      </c>
      <c r="AH356" s="0" t="s">
        <v>88</v>
      </c>
      <c r="AI356" s="0" t="s">
        <v>88</v>
      </c>
      <c r="AJ356" s="0" t="s">
        <v>88</v>
      </c>
      <c r="AK356" s="0" t="s">
        <v>88</v>
      </c>
      <c r="AL356" s="0" t="s">
        <v>88</v>
      </c>
      <c r="AM356" s="0" t="s">
        <v>88</v>
      </c>
      <c r="AN356" s="0" t="s">
        <v>88</v>
      </c>
      <c r="AO356" s="0" t="s">
        <v>88</v>
      </c>
      <c r="AP356" s="0" t="s">
        <v>88</v>
      </c>
      <c r="AQ356" s="0" t="s">
        <v>88</v>
      </c>
      <c r="AR356" s="0" t="s">
        <v>88</v>
      </c>
      <c r="AS356" s="0" t="s">
        <v>88</v>
      </c>
      <c r="AT356" s="0" t="s">
        <v>88</v>
      </c>
      <c r="AU356" s="0" t="s">
        <v>88</v>
      </c>
      <c r="AV356" s="0" t="s">
        <v>88</v>
      </c>
      <c r="AW356" s="0" t="s">
        <v>88</v>
      </c>
      <c r="AX356" s="0" t="s">
        <v>88</v>
      </c>
      <c r="AY356" s="0" t="s">
        <v>88</v>
      </c>
      <c r="AZ356" s="0" t="s">
        <v>88</v>
      </c>
      <c r="BA356" s="0" t="s">
        <v>88</v>
      </c>
      <c r="BB356" s="0" t="s">
        <v>88</v>
      </c>
      <c r="BC356" s="0" t="s">
        <v>88</v>
      </c>
      <c r="BD356" s="0" t="s">
        <v>88</v>
      </c>
      <c r="BE356" s="0" t="s">
        <v>88</v>
      </c>
      <c r="BF356" s="0" t="s">
        <v>88</v>
      </c>
      <c r="BG356" s="0" t="s">
        <v>88</v>
      </c>
      <c r="BH356" s="0" t="s">
        <v>88</v>
      </c>
      <c r="BI356" s="0" t="s">
        <v>88</v>
      </c>
      <c r="BJ356" s="0" t="s">
        <v>88</v>
      </c>
      <c r="BK356" s="0" t="s">
        <v>88</v>
      </c>
      <c r="BL356" s="0" t="s">
        <v>88</v>
      </c>
      <c r="BM356" s="0" t="s">
        <v>88</v>
      </c>
      <c r="BN356" s="0" t="s">
        <v>88</v>
      </c>
      <c r="BO356" s="0" t="s">
        <v>88</v>
      </c>
      <c r="BP356" s="0" t="s">
        <v>88</v>
      </c>
      <c r="BQ356" s="0" t="s">
        <v>88</v>
      </c>
      <c r="BR356" s="0" t="s">
        <v>88</v>
      </c>
    </row>
    <row r="357" customFormat="false" ht="12.75" hidden="false" customHeight="false" outlineLevel="0" collapsed="false">
      <c r="G357" s="19" t="s">
        <v>1392</v>
      </c>
      <c r="H357" s="11" t="s">
        <v>1393</v>
      </c>
      <c r="I357" s="11" t="s">
        <v>1394</v>
      </c>
      <c r="J357" s="11" t="s">
        <v>142</v>
      </c>
      <c r="K357" s="11" t="s">
        <v>143</v>
      </c>
      <c r="L357" s="11" t="s">
        <v>120</v>
      </c>
      <c r="M357" s="11" t="s">
        <v>105</v>
      </c>
      <c r="N357" s="11" t="s">
        <v>117</v>
      </c>
      <c r="O357" s="11" t="s">
        <v>88</v>
      </c>
      <c r="Q357" s="0" t="s">
        <v>138</v>
      </c>
      <c r="Y357" s="0" t="s">
        <v>90</v>
      </c>
      <c r="AC357" s="0" t="s">
        <v>91</v>
      </c>
      <c r="AF357" s="0" t="s">
        <v>88</v>
      </c>
      <c r="AG357" s="0" t="s">
        <v>88</v>
      </c>
      <c r="AH357" s="0" t="s">
        <v>88</v>
      </c>
      <c r="AI357" s="0" t="s">
        <v>88</v>
      </c>
      <c r="AJ357" s="0" t="s">
        <v>88</v>
      </c>
      <c r="AK357" s="0" t="s">
        <v>88</v>
      </c>
      <c r="AL357" s="0" t="s">
        <v>88</v>
      </c>
      <c r="AM357" s="0" t="s">
        <v>88</v>
      </c>
      <c r="AN357" s="0" t="s">
        <v>88</v>
      </c>
      <c r="AO357" s="0" t="s">
        <v>88</v>
      </c>
      <c r="AP357" s="0" t="s">
        <v>88</v>
      </c>
      <c r="AQ357" s="0" t="s">
        <v>88</v>
      </c>
      <c r="AR357" s="0" t="s">
        <v>88</v>
      </c>
      <c r="AS357" s="0" t="s">
        <v>88</v>
      </c>
      <c r="AT357" s="0" t="s">
        <v>88</v>
      </c>
      <c r="AU357" s="0" t="s">
        <v>88</v>
      </c>
      <c r="AV357" s="0" t="s">
        <v>88</v>
      </c>
      <c r="AW357" s="0" t="s">
        <v>88</v>
      </c>
      <c r="AX357" s="0" t="s">
        <v>88</v>
      </c>
      <c r="AY357" s="0" t="s">
        <v>88</v>
      </c>
      <c r="AZ357" s="0" t="s">
        <v>88</v>
      </c>
      <c r="BA357" s="0" t="s">
        <v>88</v>
      </c>
      <c r="BB357" s="0" t="s">
        <v>88</v>
      </c>
      <c r="BC357" s="0" t="s">
        <v>88</v>
      </c>
      <c r="BD357" s="0" t="s">
        <v>88</v>
      </c>
      <c r="BE357" s="0" t="s">
        <v>88</v>
      </c>
      <c r="BF357" s="0" t="s">
        <v>88</v>
      </c>
      <c r="BG357" s="0" t="s">
        <v>88</v>
      </c>
      <c r="BH357" s="0" t="s">
        <v>88</v>
      </c>
      <c r="BI357" s="0" t="s">
        <v>88</v>
      </c>
      <c r="BJ357" s="0" t="s">
        <v>88</v>
      </c>
      <c r="BK357" s="0" t="s">
        <v>88</v>
      </c>
      <c r="BL357" s="0" t="s">
        <v>88</v>
      </c>
      <c r="BM357" s="0" t="s">
        <v>88</v>
      </c>
      <c r="BN357" s="0" t="s">
        <v>88</v>
      </c>
      <c r="BO357" s="0" t="s">
        <v>88</v>
      </c>
      <c r="BP357" s="0" t="s">
        <v>88</v>
      </c>
      <c r="BQ357" s="0" t="s">
        <v>88</v>
      </c>
      <c r="BR357" s="0" t="s">
        <v>88</v>
      </c>
    </row>
    <row r="358" customFormat="false" ht="12.75" hidden="false" customHeight="true" outlineLevel="0" collapsed="false">
      <c r="E358" s="15" t="s">
        <v>1395</v>
      </c>
      <c r="F358" s="15"/>
      <c r="G358" s="15"/>
      <c r="H358" s="11" t="s">
        <v>1396</v>
      </c>
      <c r="I358" s="11" t="s">
        <v>1397</v>
      </c>
      <c r="J358" s="11" t="s">
        <v>1398</v>
      </c>
      <c r="K358" s="11"/>
      <c r="L358" s="11" t="s">
        <v>104</v>
      </c>
      <c r="M358" s="11" t="s">
        <v>105</v>
      </c>
      <c r="N358" s="11"/>
      <c r="O358" s="11" t="s">
        <v>88</v>
      </c>
      <c r="Q358" s="0" t="s">
        <v>138</v>
      </c>
      <c r="Y358" s="0" t="s">
        <v>90</v>
      </c>
      <c r="AC358" s="0" t="s">
        <v>91</v>
      </c>
      <c r="AF358" s="0" t="s">
        <v>88</v>
      </c>
      <c r="AG358" s="0" t="s">
        <v>88</v>
      </c>
      <c r="AH358" s="0" t="s">
        <v>88</v>
      </c>
      <c r="AI358" s="0" t="s">
        <v>88</v>
      </c>
      <c r="AJ358" s="0" t="s">
        <v>88</v>
      </c>
      <c r="AK358" s="0" t="s">
        <v>88</v>
      </c>
      <c r="AL358" s="0" t="s">
        <v>88</v>
      </c>
      <c r="AM358" s="0" t="s">
        <v>88</v>
      </c>
      <c r="AN358" s="0" t="s">
        <v>88</v>
      </c>
      <c r="AO358" s="0" t="s">
        <v>88</v>
      </c>
      <c r="AP358" s="0" t="s">
        <v>88</v>
      </c>
      <c r="AQ358" s="0" t="s">
        <v>88</v>
      </c>
      <c r="AR358" s="0" t="s">
        <v>88</v>
      </c>
      <c r="AS358" s="0" t="s">
        <v>88</v>
      </c>
      <c r="AT358" s="0" t="s">
        <v>88</v>
      </c>
      <c r="AU358" s="0" t="s">
        <v>88</v>
      </c>
      <c r="AV358" s="0" t="s">
        <v>88</v>
      </c>
      <c r="AW358" s="0" t="s">
        <v>88</v>
      </c>
      <c r="AX358" s="0" t="s">
        <v>88</v>
      </c>
      <c r="AY358" s="0" t="s">
        <v>88</v>
      </c>
      <c r="AZ358" s="0" t="s">
        <v>88</v>
      </c>
      <c r="BA358" s="0" t="s">
        <v>88</v>
      </c>
      <c r="BB358" s="0" t="s">
        <v>88</v>
      </c>
      <c r="BC358" s="0" t="s">
        <v>88</v>
      </c>
      <c r="BD358" s="0" t="s">
        <v>88</v>
      </c>
      <c r="BE358" s="0" t="s">
        <v>88</v>
      </c>
      <c r="BF358" s="0" t="s">
        <v>88</v>
      </c>
      <c r="BG358" s="0" t="s">
        <v>88</v>
      </c>
      <c r="BH358" s="0" t="s">
        <v>88</v>
      </c>
      <c r="BI358" s="0" t="s">
        <v>88</v>
      </c>
      <c r="BJ358" s="0" t="s">
        <v>88</v>
      </c>
      <c r="BK358" s="0" t="s">
        <v>88</v>
      </c>
      <c r="BL358" s="0" t="s">
        <v>88</v>
      </c>
      <c r="BM358" s="0" t="s">
        <v>88</v>
      </c>
      <c r="BN358" s="0" t="s">
        <v>88</v>
      </c>
      <c r="BO358" s="0" t="s">
        <v>88</v>
      </c>
      <c r="BP358" s="0" t="s">
        <v>88</v>
      </c>
      <c r="BQ358" s="0" t="s">
        <v>88</v>
      </c>
      <c r="BR358" s="0" t="s">
        <v>88</v>
      </c>
    </row>
    <row r="359" customFormat="false" ht="12.75" hidden="false" customHeight="true" outlineLevel="0" collapsed="false">
      <c r="F359" s="18" t="s">
        <v>1399</v>
      </c>
      <c r="G359" s="18"/>
      <c r="H359" s="11" t="s">
        <v>1400</v>
      </c>
      <c r="I359" s="11" t="s">
        <v>1401</v>
      </c>
      <c r="J359" s="11" t="s">
        <v>1398</v>
      </c>
      <c r="K359" s="11"/>
      <c r="L359" s="11" t="s">
        <v>104</v>
      </c>
      <c r="M359" s="11" t="s">
        <v>105</v>
      </c>
      <c r="N359" s="11"/>
      <c r="O359" s="11" t="s">
        <v>88</v>
      </c>
      <c r="Q359" s="0" t="s">
        <v>138</v>
      </c>
      <c r="Y359" s="0" t="s">
        <v>90</v>
      </c>
      <c r="AC359" s="0" t="s">
        <v>91</v>
      </c>
      <c r="AF359" s="0" t="s">
        <v>88</v>
      </c>
      <c r="AG359" s="0" t="s">
        <v>88</v>
      </c>
      <c r="AH359" s="0" t="s">
        <v>88</v>
      </c>
      <c r="AI359" s="0" t="s">
        <v>88</v>
      </c>
      <c r="AJ359" s="0" t="s">
        <v>88</v>
      </c>
      <c r="AK359" s="0" t="s">
        <v>88</v>
      </c>
      <c r="AL359" s="0" t="s">
        <v>88</v>
      </c>
      <c r="AM359" s="0" t="s">
        <v>88</v>
      </c>
      <c r="AN359" s="0" t="s">
        <v>88</v>
      </c>
      <c r="AO359" s="0" t="s">
        <v>88</v>
      </c>
      <c r="AP359" s="0" t="s">
        <v>88</v>
      </c>
      <c r="AQ359" s="0" t="s">
        <v>88</v>
      </c>
      <c r="AR359" s="0" t="s">
        <v>88</v>
      </c>
      <c r="AS359" s="0" t="s">
        <v>88</v>
      </c>
      <c r="AT359" s="0" t="s">
        <v>88</v>
      </c>
      <c r="AU359" s="0" t="s">
        <v>88</v>
      </c>
      <c r="AV359" s="0" t="s">
        <v>88</v>
      </c>
      <c r="AW359" s="0" t="s">
        <v>88</v>
      </c>
      <c r="AX359" s="0" t="s">
        <v>88</v>
      </c>
      <c r="AY359" s="0" t="s">
        <v>88</v>
      </c>
      <c r="AZ359" s="0" t="s">
        <v>88</v>
      </c>
      <c r="BA359" s="0" t="s">
        <v>88</v>
      </c>
      <c r="BB359" s="0" t="s">
        <v>88</v>
      </c>
      <c r="BC359" s="0" t="s">
        <v>88</v>
      </c>
      <c r="BD359" s="0" t="s">
        <v>88</v>
      </c>
      <c r="BE359" s="0" t="s">
        <v>88</v>
      </c>
      <c r="BF359" s="0" t="s">
        <v>88</v>
      </c>
      <c r="BG359" s="0" t="s">
        <v>88</v>
      </c>
      <c r="BH359" s="0" t="s">
        <v>88</v>
      </c>
      <c r="BI359" s="0" t="s">
        <v>88</v>
      </c>
      <c r="BJ359" s="0" t="s">
        <v>88</v>
      </c>
      <c r="BK359" s="0" t="s">
        <v>88</v>
      </c>
      <c r="BL359" s="0" t="s">
        <v>88</v>
      </c>
      <c r="BM359" s="0" t="s">
        <v>88</v>
      </c>
      <c r="BN359" s="0" t="s">
        <v>88</v>
      </c>
      <c r="BO359" s="0" t="s">
        <v>88</v>
      </c>
      <c r="BP359" s="0" t="s">
        <v>88</v>
      </c>
      <c r="BQ359" s="0" t="s">
        <v>88</v>
      </c>
      <c r="BR359" s="0" t="s">
        <v>88</v>
      </c>
    </row>
    <row r="360" customFormat="false" ht="12.75" hidden="false" customHeight="false" outlineLevel="0" collapsed="false">
      <c r="G360" s="19" t="s">
        <v>1402</v>
      </c>
      <c r="H360" s="11" t="s">
        <v>1403</v>
      </c>
      <c r="I360" s="11" t="s">
        <v>1404</v>
      </c>
      <c r="J360" s="11" t="s">
        <v>171</v>
      </c>
      <c r="K360" s="11" t="s">
        <v>171</v>
      </c>
      <c r="L360" s="11" t="s">
        <v>120</v>
      </c>
      <c r="M360" s="11" t="s">
        <v>105</v>
      </c>
      <c r="N360" s="11" t="s">
        <v>117</v>
      </c>
      <c r="O360" s="11" t="s">
        <v>90</v>
      </c>
      <c r="Q360" s="0" t="s">
        <v>138</v>
      </c>
      <c r="Y360" s="0" t="s">
        <v>90</v>
      </c>
      <c r="AC360" s="0" t="s">
        <v>91</v>
      </c>
      <c r="AF360" s="0" t="s">
        <v>88</v>
      </c>
      <c r="AG360" s="0" t="s">
        <v>88</v>
      </c>
      <c r="AH360" s="0" t="s">
        <v>88</v>
      </c>
      <c r="AI360" s="0" t="s">
        <v>88</v>
      </c>
      <c r="AJ360" s="0" t="s">
        <v>88</v>
      </c>
      <c r="AK360" s="0" t="s">
        <v>88</v>
      </c>
      <c r="AL360" s="0" t="s">
        <v>88</v>
      </c>
      <c r="AM360" s="0" t="s">
        <v>88</v>
      </c>
      <c r="AN360" s="0" t="s">
        <v>88</v>
      </c>
      <c r="AO360" s="0" t="s">
        <v>88</v>
      </c>
      <c r="AP360" s="0" t="s">
        <v>88</v>
      </c>
      <c r="AQ360" s="0" t="s">
        <v>88</v>
      </c>
      <c r="AR360" s="0" t="s">
        <v>88</v>
      </c>
      <c r="AS360" s="0" t="s">
        <v>88</v>
      </c>
      <c r="AT360" s="0" t="s">
        <v>88</v>
      </c>
      <c r="AU360" s="0" t="s">
        <v>88</v>
      </c>
      <c r="AV360" s="0" t="s">
        <v>88</v>
      </c>
      <c r="AW360" s="0" t="s">
        <v>88</v>
      </c>
      <c r="AX360" s="0" t="s">
        <v>88</v>
      </c>
      <c r="AY360" s="0" t="s">
        <v>88</v>
      </c>
      <c r="AZ360" s="0" t="s">
        <v>88</v>
      </c>
      <c r="BA360" s="0" t="s">
        <v>88</v>
      </c>
      <c r="BB360" s="0" t="s">
        <v>88</v>
      </c>
      <c r="BC360" s="0" t="s">
        <v>88</v>
      </c>
      <c r="BD360" s="0" t="s">
        <v>88</v>
      </c>
      <c r="BE360" s="0" t="s">
        <v>88</v>
      </c>
      <c r="BF360" s="0" t="s">
        <v>88</v>
      </c>
      <c r="BG360" s="0" t="s">
        <v>88</v>
      </c>
      <c r="BH360" s="0" t="s">
        <v>88</v>
      </c>
      <c r="BI360" s="0" t="s">
        <v>88</v>
      </c>
      <c r="BJ360" s="0" t="s">
        <v>88</v>
      </c>
      <c r="BK360" s="0" t="s">
        <v>88</v>
      </c>
      <c r="BL360" s="0" t="s">
        <v>88</v>
      </c>
      <c r="BM360" s="0" t="s">
        <v>88</v>
      </c>
      <c r="BN360" s="0" t="s">
        <v>88</v>
      </c>
      <c r="BO360" s="0" t="s">
        <v>88</v>
      </c>
      <c r="BP360" s="0" t="s">
        <v>88</v>
      </c>
      <c r="BQ360" s="0" t="s">
        <v>88</v>
      </c>
      <c r="BR360" s="0" t="s">
        <v>88</v>
      </c>
    </row>
    <row r="361" customFormat="false" ht="12.75" hidden="false" customHeight="false" outlineLevel="0" collapsed="false">
      <c r="G361" s="19" t="s">
        <v>1405</v>
      </c>
      <c r="H361" s="11" t="s">
        <v>1406</v>
      </c>
      <c r="I361" s="11" t="s">
        <v>1407</v>
      </c>
      <c r="J361" s="11" t="s">
        <v>958</v>
      </c>
      <c r="K361" s="11" t="s">
        <v>958</v>
      </c>
      <c r="L361" s="11" t="s">
        <v>120</v>
      </c>
      <c r="M361" s="11" t="s">
        <v>105</v>
      </c>
      <c r="N361" s="11" t="s">
        <v>117</v>
      </c>
      <c r="O361" s="11" t="s">
        <v>88</v>
      </c>
      <c r="Q361" s="0" t="s">
        <v>138</v>
      </c>
      <c r="Y361" s="0" t="s">
        <v>90</v>
      </c>
      <c r="AC361" s="0" t="s">
        <v>91</v>
      </c>
      <c r="AF361" s="0" t="s">
        <v>88</v>
      </c>
      <c r="AG361" s="0" t="s">
        <v>88</v>
      </c>
      <c r="AH361" s="0" t="s">
        <v>88</v>
      </c>
      <c r="AI361" s="0" t="s">
        <v>88</v>
      </c>
      <c r="AJ361" s="0" t="s">
        <v>88</v>
      </c>
      <c r="AK361" s="0" t="s">
        <v>88</v>
      </c>
      <c r="AL361" s="0" t="s">
        <v>88</v>
      </c>
      <c r="AM361" s="0" t="s">
        <v>88</v>
      </c>
      <c r="AN361" s="0" t="s">
        <v>88</v>
      </c>
      <c r="AO361" s="0" t="s">
        <v>88</v>
      </c>
      <c r="AP361" s="0" t="s">
        <v>88</v>
      </c>
      <c r="AQ361" s="0" t="s">
        <v>88</v>
      </c>
      <c r="AR361" s="0" t="s">
        <v>88</v>
      </c>
      <c r="AS361" s="0" t="s">
        <v>88</v>
      </c>
      <c r="AT361" s="0" t="s">
        <v>88</v>
      </c>
      <c r="AU361" s="0" t="s">
        <v>88</v>
      </c>
      <c r="AV361" s="0" t="s">
        <v>88</v>
      </c>
      <c r="AW361" s="0" t="s">
        <v>88</v>
      </c>
      <c r="AX361" s="0" t="s">
        <v>88</v>
      </c>
      <c r="AY361" s="0" t="s">
        <v>88</v>
      </c>
      <c r="AZ361" s="0" t="s">
        <v>88</v>
      </c>
      <c r="BA361" s="0" t="s">
        <v>88</v>
      </c>
      <c r="BB361" s="0" t="s">
        <v>88</v>
      </c>
      <c r="BC361" s="0" t="s">
        <v>88</v>
      </c>
      <c r="BD361" s="0" t="s">
        <v>88</v>
      </c>
      <c r="BE361" s="0" t="s">
        <v>88</v>
      </c>
      <c r="BF361" s="0" t="s">
        <v>88</v>
      </c>
      <c r="BG361" s="0" t="s">
        <v>88</v>
      </c>
      <c r="BH361" s="0" t="s">
        <v>88</v>
      </c>
      <c r="BI361" s="0" t="s">
        <v>88</v>
      </c>
      <c r="BJ361" s="0" t="s">
        <v>88</v>
      </c>
      <c r="BK361" s="0" t="s">
        <v>88</v>
      </c>
      <c r="BL361" s="0" t="s">
        <v>88</v>
      </c>
      <c r="BM361" s="0" t="s">
        <v>88</v>
      </c>
      <c r="BN361" s="0" t="s">
        <v>88</v>
      </c>
      <c r="BO361" s="0" t="s">
        <v>88</v>
      </c>
      <c r="BP361" s="0" t="s">
        <v>88</v>
      </c>
      <c r="BQ361" s="0" t="s">
        <v>88</v>
      </c>
      <c r="BR361" s="0" t="s">
        <v>88</v>
      </c>
    </row>
    <row r="362" customFormat="false" ht="12.75" hidden="false" customHeight="false" outlineLevel="0" collapsed="false">
      <c r="G362" s="19" t="s">
        <v>1408</v>
      </c>
      <c r="H362" s="11" t="s">
        <v>1409</v>
      </c>
      <c r="I362" s="11" t="s">
        <v>1410</v>
      </c>
      <c r="J362" s="11" t="s">
        <v>963</v>
      </c>
      <c r="K362" s="11" t="s">
        <v>963</v>
      </c>
      <c r="L362" s="11" t="s">
        <v>120</v>
      </c>
      <c r="M362" s="11" t="s">
        <v>105</v>
      </c>
      <c r="N362" s="11" t="s">
        <v>117</v>
      </c>
      <c r="O362" s="11" t="s">
        <v>88</v>
      </c>
      <c r="Q362" s="0" t="s">
        <v>138</v>
      </c>
      <c r="Y362" s="0" t="s">
        <v>90</v>
      </c>
      <c r="AC362" s="0" t="s">
        <v>91</v>
      </c>
      <c r="AF362" s="0" t="s">
        <v>88</v>
      </c>
      <c r="AG362" s="0" t="s">
        <v>88</v>
      </c>
      <c r="AH362" s="0" t="s">
        <v>88</v>
      </c>
      <c r="AI362" s="0" t="s">
        <v>88</v>
      </c>
      <c r="AJ362" s="0" t="s">
        <v>88</v>
      </c>
      <c r="AK362" s="0" t="s">
        <v>88</v>
      </c>
      <c r="AL362" s="0" t="s">
        <v>88</v>
      </c>
      <c r="AM362" s="0" t="s">
        <v>88</v>
      </c>
      <c r="AN362" s="0" t="s">
        <v>88</v>
      </c>
      <c r="AO362" s="0" t="s">
        <v>88</v>
      </c>
      <c r="AP362" s="0" t="s">
        <v>88</v>
      </c>
      <c r="AQ362" s="0" t="s">
        <v>88</v>
      </c>
      <c r="AR362" s="0" t="s">
        <v>88</v>
      </c>
      <c r="AS362" s="0" t="s">
        <v>88</v>
      </c>
      <c r="AT362" s="0" t="s">
        <v>88</v>
      </c>
      <c r="AU362" s="0" t="s">
        <v>88</v>
      </c>
      <c r="AV362" s="0" t="s">
        <v>88</v>
      </c>
      <c r="AW362" s="0" t="s">
        <v>88</v>
      </c>
      <c r="AX362" s="0" t="s">
        <v>88</v>
      </c>
      <c r="AY362" s="0" t="s">
        <v>88</v>
      </c>
      <c r="AZ362" s="0" t="s">
        <v>88</v>
      </c>
      <c r="BA362" s="0" t="s">
        <v>88</v>
      </c>
      <c r="BB362" s="0" t="s">
        <v>88</v>
      </c>
      <c r="BC362" s="0" t="s">
        <v>88</v>
      </c>
      <c r="BD362" s="0" t="s">
        <v>88</v>
      </c>
      <c r="BE362" s="0" t="s">
        <v>88</v>
      </c>
      <c r="BF362" s="0" t="s">
        <v>88</v>
      </c>
      <c r="BG362" s="0" t="s">
        <v>88</v>
      </c>
      <c r="BH362" s="0" t="s">
        <v>88</v>
      </c>
      <c r="BI362" s="0" t="s">
        <v>88</v>
      </c>
      <c r="BJ362" s="0" t="s">
        <v>88</v>
      </c>
      <c r="BK362" s="0" t="s">
        <v>88</v>
      </c>
      <c r="BL362" s="0" t="s">
        <v>88</v>
      </c>
      <c r="BM362" s="0" t="s">
        <v>88</v>
      </c>
      <c r="BN362" s="0" t="s">
        <v>88</v>
      </c>
      <c r="BO362" s="0" t="s">
        <v>88</v>
      </c>
      <c r="BP362" s="0" t="s">
        <v>88</v>
      </c>
      <c r="BQ362" s="0" t="s">
        <v>88</v>
      </c>
      <c r="BR362" s="0" t="s">
        <v>88</v>
      </c>
    </row>
    <row r="363" customFormat="false" ht="12.75" hidden="false" customHeight="false" outlineLevel="0" collapsed="false">
      <c r="G363" s="19" t="s">
        <v>1411</v>
      </c>
      <c r="H363" s="11" t="s">
        <v>1412</v>
      </c>
      <c r="I363" s="11" t="s">
        <v>1413</v>
      </c>
      <c r="J363" s="11" t="s">
        <v>299</v>
      </c>
      <c r="K363" s="11" t="s">
        <v>299</v>
      </c>
      <c r="L363" s="11" t="s">
        <v>120</v>
      </c>
      <c r="M363" s="11" t="s">
        <v>105</v>
      </c>
      <c r="N363" s="11" t="s">
        <v>117</v>
      </c>
      <c r="O363" s="11" t="s">
        <v>88</v>
      </c>
      <c r="Q363" s="0" t="s">
        <v>138</v>
      </c>
      <c r="Y363" s="0" t="s">
        <v>90</v>
      </c>
      <c r="AC363" s="0" t="s">
        <v>91</v>
      </c>
      <c r="AF363" s="0" t="s">
        <v>88</v>
      </c>
      <c r="AG363" s="0" t="s">
        <v>88</v>
      </c>
      <c r="AH363" s="0" t="s">
        <v>88</v>
      </c>
      <c r="AI363" s="0" t="s">
        <v>88</v>
      </c>
      <c r="AJ363" s="0" t="s">
        <v>88</v>
      </c>
      <c r="AK363" s="0" t="s">
        <v>88</v>
      </c>
      <c r="AL363" s="0" t="s">
        <v>88</v>
      </c>
      <c r="AM363" s="0" t="s">
        <v>88</v>
      </c>
      <c r="AN363" s="0" t="s">
        <v>88</v>
      </c>
      <c r="AO363" s="0" t="s">
        <v>88</v>
      </c>
      <c r="AP363" s="0" t="s">
        <v>88</v>
      </c>
      <c r="AQ363" s="0" t="s">
        <v>88</v>
      </c>
      <c r="AR363" s="0" t="s">
        <v>88</v>
      </c>
      <c r="AS363" s="0" t="s">
        <v>88</v>
      </c>
      <c r="AT363" s="0" t="s">
        <v>88</v>
      </c>
      <c r="AU363" s="0" t="s">
        <v>88</v>
      </c>
      <c r="AV363" s="0" t="s">
        <v>88</v>
      </c>
      <c r="AW363" s="0" t="s">
        <v>88</v>
      </c>
      <c r="AX363" s="0" t="s">
        <v>88</v>
      </c>
      <c r="AY363" s="0" t="s">
        <v>88</v>
      </c>
      <c r="AZ363" s="0" t="s">
        <v>88</v>
      </c>
      <c r="BA363" s="0" t="s">
        <v>88</v>
      </c>
      <c r="BB363" s="0" t="s">
        <v>88</v>
      </c>
      <c r="BC363" s="0" t="s">
        <v>88</v>
      </c>
      <c r="BD363" s="0" t="s">
        <v>88</v>
      </c>
      <c r="BE363" s="0" t="s">
        <v>88</v>
      </c>
      <c r="BF363" s="0" t="s">
        <v>88</v>
      </c>
      <c r="BG363" s="0" t="s">
        <v>88</v>
      </c>
      <c r="BH363" s="0" t="s">
        <v>88</v>
      </c>
      <c r="BI363" s="0" t="s">
        <v>88</v>
      </c>
      <c r="BJ363" s="0" t="s">
        <v>88</v>
      </c>
      <c r="BK363" s="0" t="s">
        <v>88</v>
      </c>
      <c r="BL363" s="0" t="s">
        <v>88</v>
      </c>
      <c r="BM363" s="0" t="s">
        <v>88</v>
      </c>
      <c r="BN363" s="0" t="s">
        <v>88</v>
      </c>
      <c r="BO363" s="0" t="s">
        <v>88</v>
      </c>
      <c r="BP363" s="0" t="s">
        <v>88</v>
      </c>
      <c r="BQ363" s="0" t="s">
        <v>88</v>
      </c>
      <c r="BR363" s="0" t="s">
        <v>88</v>
      </c>
    </row>
    <row r="364" customFormat="false" ht="12.75" hidden="false" customHeight="false" outlineLevel="0" collapsed="false">
      <c r="G364" s="19" t="s">
        <v>1414</v>
      </c>
      <c r="H364" s="11" t="s">
        <v>1415</v>
      </c>
      <c r="I364" s="11" t="s">
        <v>1416</v>
      </c>
      <c r="J364" s="11" t="s">
        <v>171</v>
      </c>
      <c r="K364" s="11" t="s">
        <v>171</v>
      </c>
      <c r="L364" s="11" t="s">
        <v>120</v>
      </c>
      <c r="M364" s="11" t="s">
        <v>105</v>
      </c>
      <c r="N364" s="11" t="s">
        <v>117</v>
      </c>
      <c r="O364" s="11" t="s">
        <v>88</v>
      </c>
      <c r="Q364" s="0" t="s">
        <v>138</v>
      </c>
      <c r="Y364" s="0" t="s">
        <v>90</v>
      </c>
      <c r="AC364" s="0" t="s">
        <v>91</v>
      </c>
      <c r="AF364" s="0" t="s">
        <v>88</v>
      </c>
      <c r="AG364" s="0" t="s">
        <v>88</v>
      </c>
      <c r="AH364" s="0" t="s">
        <v>88</v>
      </c>
      <c r="AI364" s="0" t="s">
        <v>88</v>
      </c>
      <c r="AJ364" s="0" t="s">
        <v>88</v>
      </c>
      <c r="AK364" s="0" t="s">
        <v>88</v>
      </c>
      <c r="AL364" s="0" t="s">
        <v>88</v>
      </c>
      <c r="AM364" s="0" t="s">
        <v>88</v>
      </c>
      <c r="AN364" s="0" t="s">
        <v>88</v>
      </c>
      <c r="AO364" s="0" t="s">
        <v>88</v>
      </c>
      <c r="AP364" s="0" t="s">
        <v>88</v>
      </c>
      <c r="AQ364" s="0" t="s">
        <v>88</v>
      </c>
      <c r="AR364" s="0" t="s">
        <v>88</v>
      </c>
      <c r="AS364" s="0" t="s">
        <v>88</v>
      </c>
      <c r="AT364" s="0" t="s">
        <v>88</v>
      </c>
      <c r="AU364" s="0" t="s">
        <v>88</v>
      </c>
      <c r="AV364" s="0" t="s">
        <v>88</v>
      </c>
      <c r="AW364" s="0" t="s">
        <v>88</v>
      </c>
      <c r="AX364" s="0" t="s">
        <v>88</v>
      </c>
      <c r="AY364" s="0" t="s">
        <v>88</v>
      </c>
      <c r="AZ364" s="0" t="s">
        <v>88</v>
      </c>
      <c r="BA364" s="0" t="s">
        <v>88</v>
      </c>
      <c r="BB364" s="0" t="s">
        <v>88</v>
      </c>
      <c r="BC364" s="0" t="s">
        <v>88</v>
      </c>
      <c r="BD364" s="0" t="s">
        <v>88</v>
      </c>
      <c r="BE364" s="0" t="s">
        <v>88</v>
      </c>
      <c r="BF364" s="0" t="s">
        <v>88</v>
      </c>
      <c r="BG364" s="0" t="s">
        <v>88</v>
      </c>
      <c r="BH364" s="0" t="s">
        <v>88</v>
      </c>
      <c r="BI364" s="0" t="s">
        <v>88</v>
      </c>
      <c r="BJ364" s="0" t="s">
        <v>88</v>
      </c>
      <c r="BK364" s="0" t="s">
        <v>88</v>
      </c>
      <c r="BL364" s="0" t="s">
        <v>88</v>
      </c>
      <c r="BM364" s="0" t="s">
        <v>88</v>
      </c>
      <c r="BN364" s="0" t="s">
        <v>88</v>
      </c>
      <c r="BO364" s="0" t="s">
        <v>88</v>
      </c>
      <c r="BP364" s="0" t="s">
        <v>88</v>
      </c>
      <c r="BQ364" s="0" t="s">
        <v>88</v>
      </c>
      <c r="BR364" s="0" t="s">
        <v>88</v>
      </c>
    </row>
    <row r="365" customFormat="false" ht="12.75" hidden="false" customHeight="false" outlineLevel="0" collapsed="false">
      <c r="G365" s="19" t="s">
        <v>1417</v>
      </c>
      <c r="H365" s="11" t="s">
        <v>1418</v>
      </c>
      <c r="I365" s="11" t="s">
        <v>1419</v>
      </c>
      <c r="J365" s="11" t="s">
        <v>171</v>
      </c>
      <c r="K365" s="11" t="s">
        <v>171</v>
      </c>
      <c r="L365" s="11" t="s">
        <v>120</v>
      </c>
      <c r="M365" s="11" t="s">
        <v>105</v>
      </c>
      <c r="N365" s="11" t="s">
        <v>117</v>
      </c>
      <c r="O365" s="11" t="s">
        <v>88</v>
      </c>
      <c r="Q365" s="0" t="s">
        <v>138</v>
      </c>
      <c r="Y365" s="0" t="s">
        <v>90</v>
      </c>
      <c r="AC365" s="0" t="s">
        <v>91</v>
      </c>
      <c r="AF365" s="0" t="s">
        <v>88</v>
      </c>
      <c r="AG365" s="0" t="s">
        <v>88</v>
      </c>
      <c r="AH365" s="0" t="s">
        <v>88</v>
      </c>
      <c r="AI365" s="0" t="s">
        <v>88</v>
      </c>
      <c r="AJ365" s="0" t="s">
        <v>88</v>
      </c>
      <c r="AK365" s="0" t="s">
        <v>88</v>
      </c>
      <c r="AL365" s="0" t="s">
        <v>88</v>
      </c>
      <c r="AM365" s="0" t="s">
        <v>88</v>
      </c>
      <c r="AN365" s="0" t="s">
        <v>88</v>
      </c>
      <c r="AO365" s="0" t="s">
        <v>88</v>
      </c>
      <c r="AP365" s="0" t="s">
        <v>88</v>
      </c>
      <c r="AQ365" s="0" t="s">
        <v>88</v>
      </c>
      <c r="AR365" s="0" t="s">
        <v>88</v>
      </c>
      <c r="AS365" s="0" t="s">
        <v>88</v>
      </c>
      <c r="AT365" s="0" t="s">
        <v>88</v>
      </c>
      <c r="AU365" s="0" t="s">
        <v>88</v>
      </c>
      <c r="AV365" s="0" t="s">
        <v>88</v>
      </c>
      <c r="AW365" s="0" t="s">
        <v>88</v>
      </c>
      <c r="AX365" s="0" t="s">
        <v>88</v>
      </c>
      <c r="AY365" s="0" t="s">
        <v>88</v>
      </c>
      <c r="AZ365" s="0" t="s">
        <v>88</v>
      </c>
      <c r="BA365" s="0" t="s">
        <v>88</v>
      </c>
      <c r="BB365" s="0" t="s">
        <v>88</v>
      </c>
      <c r="BC365" s="0" t="s">
        <v>88</v>
      </c>
      <c r="BD365" s="0" t="s">
        <v>88</v>
      </c>
      <c r="BE365" s="0" t="s">
        <v>88</v>
      </c>
      <c r="BF365" s="0" t="s">
        <v>88</v>
      </c>
      <c r="BG365" s="0" t="s">
        <v>88</v>
      </c>
      <c r="BH365" s="0" t="s">
        <v>88</v>
      </c>
      <c r="BI365" s="0" t="s">
        <v>88</v>
      </c>
      <c r="BJ365" s="0" t="s">
        <v>88</v>
      </c>
      <c r="BK365" s="0" t="s">
        <v>88</v>
      </c>
      <c r="BL365" s="0" t="s">
        <v>88</v>
      </c>
      <c r="BM365" s="0" t="s">
        <v>88</v>
      </c>
      <c r="BN365" s="0" t="s">
        <v>88</v>
      </c>
      <c r="BO365" s="0" t="s">
        <v>88</v>
      </c>
      <c r="BP365" s="0" t="s">
        <v>88</v>
      </c>
      <c r="BQ365" s="0" t="s">
        <v>88</v>
      </c>
      <c r="BR365" s="0" t="s">
        <v>88</v>
      </c>
    </row>
    <row r="366" customFormat="false" ht="12.75" hidden="false" customHeight="false" outlineLevel="0" collapsed="false">
      <c r="G366" s="19" t="s">
        <v>1420</v>
      </c>
      <c r="H366" s="11" t="s">
        <v>1421</v>
      </c>
      <c r="I366" s="11" t="s">
        <v>1422</v>
      </c>
      <c r="J366" s="11" t="s">
        <v>171</v>
      </c>
      <c r="K366" s="11" t="s">
        <v>171</v>
      </c>
      <c r="L366" s="11" t="s">
        <v>120</v>
      </c>
      <c r="M366" s="11" t="s">
        <v>105</v>
      </c>
      <c r="N366" s="11" t="s">
        <v>117</v>
      </c>
      <c r="O366" s="11" t="s">
        <v>88</v>
      </c>
      <c r="Q366" s="0" t="s">
        <v>138</v>
      </c>
      <c r="Y366" s="0" t="s">
        <v>90</v>
      </c>
      <c r="AC366" s="0" t="s">
        <v>91</v>
      </c>
      <c r="AF366" s="0" t="s">
        <v>88</v>
      </c>
      <c r="AG366" s="0" t="s">
        <v>88</v>
      </c>
      <c r="AH366" s="0" t="s">
        <v>88</v>
      </c>
      <c r="AI366" s="0" t="s">
        <v>88</v>
      </c>
      <c r="AJ366" s="0" t="s">
        <v>88</v>
      </c>
      <c r="AK366" s="0" t="s">
        <v>88</v>
      </c>
      <c r="AL366" s="0" t="s">
        <v>88</v>
      </c>
      <c r="AM366" s="0" t="s">
        <v>88</v>
      </c>
      <c r="AN366" s="0" t="s">
        <v>88</v>
      </c>
      <c r="AO366" s="0" t="s">
        <v>88</v>
      </c>
      <c r="AP366" s="0" t="s">
        <v>88</v>
      </c>
      <c r="AQ366" s="0" t="s">
        <v>88</v>
      </c>
      <c r="AR366" s="0" t="s">
        <v>88</v>
      </c>
      <c r="AS366" s="0" t="s">
        <v>88</v>
      </c>
      <c r="AT366" s="0" t="s">
        <v>88</v>
      </c>
      <c r="AU366" s="0" t="s">
        <v>88</v>
      </c>
      <c r="AV366" s="0" t="s">
        <v>88</v>
      </c>
      <c r="AW366" s="0" t="s">
        <v>88</v>
      </c>
      <c r="AX366" s="0" t="s">
        <v>88</v>
      </c>
      <c r="AY366" s="0" t="s">
        <v>88</v>
      </c>
      <c r="AZ366" s="0" t="s">
        <v>88</v>
      </c>
      <c r="BA366" s="0" t="s">
        <v>88</v>
      </c>
      <c r="BB366" s="0" t="s">
        <v>88</v>
      </c>
      <c r="BC366" s="0" t="s">
        <v>88</v>
      </c>
      <c r="BD366" s="0" t="s">
        <v>88</v>
      </c>
      <c r="BE366" s="0" t="s">
        <v>88</v>
      </c>
      <c r="BF366" s="0" t="s">
        <v>88</v>
      </c>
      <c r="BG366" s="0" t="s">
        <v>88</v>
      </c>
      <c r="BH366" s="0" t="s">
        <v>88</v>
      </c>
      <c r="BI366" s="0" t="s">
        <v>88</v>
      </c>
      <c r="BJ366" s="0" t="s">
        <v>88</v>
      </c>
      <c r="BK366" s="0" t="s">
        <v>88</v>
      </c>
      <c r="BL366" s="0" t="s">
        <v>88</v>
      </c>
      <c r="BM366" s="0" t="s">
        <v>88</v>
      </c>
      <c r="BN366" s="0" t="s">
        <v>88</v>
      </c>
      <c r="BO366" s="0" t="s">
        <v>88</v>
      </c>
      <c r="BP366" s="0" t="s">
        <v>88</v>
      </c>
      <c r="BQ366" s="0" t="s">
        <v>88</v>
      </c>
      <c r="BR366" s="0" t="s">
        <v>88</v>
      </c>
    </row>
    <row r="367" customFormat="false" ht="12.75" hidden="false" customHeight="false" outlineLevel="0" collapsed="false">
      <c r="G367" s="19" t="s">
        <v>1423</v>
      </c>
      <c r="H367" s="11" t="s">
        <v>1424</v>
      </c>
      <c r="I367" s="11" t="s">
        <v>1425</v>
      </c>
      <c r="J367" s="11" t="s">
        <v>171</v>
      </c>
      <c r="K367" s="11" t="s">
        <v>171</v>
      </c>
      <c r="L367" s="11" t="s">
        <v>120</v>
      </c>
      <c r="M367" s="11" t="s">
        <v>105</v>
      </c>
      <c r="N367" s="11" t="s">
        <v>117</v>
      </c>
      <c r="O367" s="11" t="s">
        <v>88</v>
      </c>
      <c r="Q367" s="0" t="s">
        <v>138</v>
      </c>
      <c r="Y367" s="0" t="s">
        <v>90</v>
      </c>
      <c r="AC367" s="0" t="s">
        <v>91</v>
      </c>
      <c r="AF367" s="0" t="s">
        <v>88</v>
      </c>
      <c r="AG367" s="0" t="s">
        <v>88</v>
      </c>
      <c r="AH367" s="0" t="s">
        <v>88</v>
      </c>
      <c r="AI367" s="0" t="s">
        <v>88</v>
      </c>
      <c r="AJ367" s="0" t="s">
        <v>88</v>
      </c>
      <c r="AK367" s="0" t="s">
        <v>88</v>
      </c>
      <c r="AL367" s="0" t="s">
        <v>88</v>
      </c>
      <c r="AM367" s="0" t="s">
        <v>88</v>
      </c>
      <c r="AN367" s="0" t="s">
        <v>88</v>
      </c>
      <c r="AO367" s="0" t="s">
        <v>88</v>
      </c>
      <c r="AP367" s="0" t="s">
        <v>88</v>
      </c>
      <c r="AQ367" s="0" t="s">
        <v>88</v>
      </c>
      <c r="AR367" s="0" t="s">
        <v>88</v>
      </c>
      <c r="AS367" s="0" t="s">
        <v>88</v>
      </c>
      <c r="AT367" s="0" t="s">
        <v>88</v>
      </c>
      <c r="AU367" s="0" t="s">
        <v>88</v>
      </c>
      <c r="AV367" s="0" t="s">
        <v>88</v>
      </c>
      <c r="AW367" s="0" t="s">
        <v>88</v>
      </c>
      <c r="AX367" s="0" t="s">
        <v>88</v>
      </c>
      <c r="AY367" s="0" t="s">
        <v>88</v>
      </c>
      <c r="AZ367" s="0" t="s">
        <v>88</v>
      </c>
      <c r="BA367" s="0" t="s">
        <v>88</v>
      </c>
      <c r="BB367" s="0" t="s">
        <v>88</v>
      </c>
      <c r="BC367" s="0" t="s">
        <v>88</v>
      </c>
      <c r="BD367" s="0" t="s">
        <v>88</v>
      </c>
      <c r="BE367" s="0" t="s">
        <v>88</v>
      </c>
      <c r="BF367" s="0" t="s">
        <v>88</v>
      </c>
      <c r="BG367" s="0" t="s">
        <v>88</v>
      </c>
      <c r="BH367" s="0" t="s">
        <v>88</v>
      </c>
      <c r="BI367" s="0" t="s">
        <v>88</v>
      </c>
      <c r="BJ367" s="0" t="s">
        <v>88</v>
      </c>
      <c r="BK367" s="0" t="s">
        <v>88</v>
      </c>
      <c r="BL367" s="0" t="s">
        <v>88</v>
      </c>
      <c r="BM367" s="0" t="s">
        <v>88</v>
      </c>
      <c r="BN367" s="0" t="s">
        <v>88</v>
      </c>
      <c r="BO367" s="0" t="s">
        <v>88</v>
      </c>
      <c r="BP367" s="0" t="s">
        <v>88</v>
      </c>
      <c r="BQ367" s="0" t="s">
        <v>88</v>
      </c>
      <c r="BR367" s="0" t="s">
        <v>88</v>
      </c>
    </row>
    <row r="368" customFormat="false" ht="12.75" hidden="false" customHeight="false" outlineLevel="0" collapsed="false">
      <c r="G368" s="19" t="s">
        <v>1426</v>
      </c>
      <c r="H368" s="11" t="s">
        <v>1427</v>
      </c>
      <c r="I368" s="11" t="s">
        <v>1428</v>
      </c>
      <c r="J368" s="11" t="s">
        <v>1429</v>
      </c>
      <c r="K368" s="11" t="s">
        <v>1429</v>
      </c>
      <c r="L368" s="11" t="s">
        <v>120</v>
      </c>
      <c r="M368" s="11" t="s">
        <v>105</v>
      </c>
      <c r="N368" s="11" t="s">
        <v>117</v>
      </c>
      <c r="O368" s="11" t="s">
        <v>88</v>
      </c>
      <c r="Q368" s="0" t="s">
        <v>138</v>
      </c>
      <c r="Y368" s="0" t="s">
        <v>90</v>
      </c>
      <c r="AC368" s="0" t="s">
        <v>91</v>
      </c>
      <c r="AF368" s="0" t="s">
        <v>88</v>
      </c>
      <c r="AG368" s="0" t="s">
        <v>88</v>
      </c>
      <c r="AH368" s="0" t="s">
        <v>88</v>
      </c>
      <c r="AI368" s="0" t="s">
        <v>88</v>
      </c>
      <c r="AJ368" s="0" t="s">
        <v>88</v>
      </c>
      <c r="AK368" s="0" t="s">
        <v>88</v>
      </c>
      <c r="AL368" s="0" t="s">
        <v>88</v>
      </c>
      <c r="AM368" s="0" t="s">
        <v>88</v>
      </c>
      <c r="AN368" s="0" t="s">
        <v>88</v>
      </c>
      <c r="AO368" s="0" t="s">
        <v>88</v>
      </c>
      <c r="AP368" s="0" t="s">
        <v>88</v>
      </c>
      <c r="AQ368" s="0" t="s">
        <v>88</v>
      </c>
      <c r="AR368" s="0" t="s">
        <v>88</v>
      </c>
      <c r="AS368" s="0" t="s">
        <v>88</v>
      </c>
      <c r="AT368" s="0" t="s">
        <v>88</v>
      </c>
      <c r="AU368" s="0" t="s">
        <v>88</v>
      </c>
      <c r="AV368" s="0" t="s">
        <v>88</v>
      </c>
      <c r="AW368" s="0" t="s">
        <v>88</v>
      </c>
      <c r="AX368" s="0" t="s">
        <v>88</v>
      </c>
      <c r="AY368" s="0" t="s">
        <v>88</v>
      </c>
      <c r="AZ368" s="0" t="s">
        <v>88</v>
      </c>
      <c r="BA368" s="0" t="s">
        <v>88</v>
      </c>
      <c r="BB368" s="0" t="s">
        <v>88</v>
      </c>
      <c r="BC368" s="0" t="s">
        <v>88</v>
      </c>
      <c r="BD368" s="0" t="s">
        <v>88</v>
      </c>
      <c r="BE368" s="0" t="s">
        <v>88</v>
      </c>
      <c r="BF368" s="0" t="s">
        <v>88</v>
      </c>
      <c r="BG368" s="0" t="s">
        <v>88</v>
      </c>
      <c r="BH368" s="0" t="s">
        <v>88</v>
      </c>
      <c r="BI368" s="0" t="s">
        <v>88</v>
      </c>
      <c r="BJ368" s="0" t="s">
        <v>88</v>
      </c>
      <c r="BK368" s="0" t="s">
        <v>88</v>
      </c>
      <c r="BL368" s="0" t="s">
        <v>88</v>
      </c>
      <c r="BM368" s="0" t="s">
        <v>88</v>
      </c>
      <c r="BN368" s="0" t="s">
        <v>88</v>
      </c>
      <c r="BO368" s="0" t="s">
        <v>88</v>
      </c>
      <c r="BP368" s="0" t="s">
        <v>88</v>
      </c>
      <c r="BQ368" s="0" t="s">
        <v>88</v>
      </c>
      <c r="BR368" s="0" t="s">
        <v>88</v>
      </c>
    </row>
    <row r="369" customFormat="false" ht="12.75" hidden="false" customHeight="false" outlineLevel="0" collapsed="false">
      <c r="G369" s="19" t="s">
        <v>1430</v>
      </c>
      <c r="H369" s="11" t="s">
        <v>1431</v>
      </c>
      <c r="I369" s="11" t="s">
        <v>1432</v>
      </c>
      <c r="J369" s="11" t="s">
        <v>299</v>
      </c>
      <c r="K369" s="11" t="s">
        <v>299</v>
      </c>
      <c r="L369" s="11" t="s">
        <v>120</v>
      </c>
      <c r="M369" s="11" t="s">
        <v>105</v>
      </c>
      <c r="N369" s="11" t="s">
        <v>117</v>
      </c>
      <c r="O369" s="11" t="s">
        <v>88</v>
      </c>
      <c r="Q369" s="0" t="s">
        <v>138</v>
      </c>
      <c r="Y369" s="0" t="s">
        <v>90</v>
      </c>
      <c r="AC369" s="0" t="s">
        <v>91</v>
      </c>
      <c r="AF369" s="0" t="s">
        <v>88</v>
      </c>
      <c r="AG369" s="0" t="s">
        <v>88</v>
      </c>
      <c r="AH369" s="0" t="s">
        <v>88</v>
      </c>
      <c r="AI369" s="0" t="s">
        <v>88</v>
      </c>
      <c r="AJ369" s="0" t="s">
        <v>88</v>
      </c>
      <c r="AK369" s="0" t="s">
        <v>88</v>
      </c>
      <c r="AL369" s="0" t="s">
        <v>88</v>
      </c>
      <c r="AM369" s="0" t="s">
        <v>88</v>
      </c>
      <c r="AN369" s="0" t="s">
        <v>88</v>
      </c>
      <c r="AO369" s="0" t="s">
        <v>88</v>
      </c>
      <c r="AP369" s="0" t="s">
        <v>88</v>
      </c>
      <c r="AQ369" s="0" t="s">
        <v>88</v>
      </c>
      <c r="AR369" s="0" t="s">
        <v>88</v>
      </c>
      <c r="AS369" s="0" t="s">
        <v>88</v>
      </c>
      <c r="AT369" s="0" t="s">
        <v>88</v>
      </c>
      <c r="AU369" s="0" t="s">
        <v>88</v>
      </c>
      <c r="AV369" s="0" t="s">
        <v>88</v>
      </c>
      <c r="AW369" s="0" t="s">
        <v>88</v>
      </c>
      <c r="AX369" s="0" t="s">
        <v>88</v>
      </c>
      <c r="AY369" s="0" t="s">
        <v>88</v>
      </c>
      <c r="AZ369" s="0" t="s">
        <v>88</v>
      </c>
      <c r="BA369" s="0" t="s">
        <v>88</v>
      </c>
      <c r="BB369" s="0" t="s">
        <v>88</v>
      </c>
      <c r="BC369" s="0" t="s">
        <v>88</v>
      </c>
      <c r="BD369" s="0" t="s">
        <v>88</v>
      </c>
      <c r="BE369" s="0" t="s">
        <v>88</v>
      </c>
      <c r="BF369" s="0" t="s">
        <v>88</v>
      </c>
      <c r="BG369" s="0" t="s">
        <v>88</v>
      </c>
      <c r="BH369" s="0" t="s">
        <v>88</v>
      </c>
      <c r="BI369" s="0" t="s">
        <v>88</v>
      </c>
      <c r="BJ369" s="0" t="s">
        <v>88</v>
      </c>
      <c r="BK369" s="0" t="s">
        <v>88</v>
      </c>
      <c r="BL369" s="0" t="s">
        <v>88</v>
      </c>
      <c r="BM369" s="0" t="s">
        <v>88</v>
      </c>
      <c r="BN369" s="0" t="s">
        <v>88</v>
      </c>
      <c r="BO369" s="0" t="s">
        <v>88</v>
      </c>
      <c r="BP369" s="0" t="s">
        <v>88</v>
      </c>
      <c r="BQ369" s="0" t="s">
        <v>88</v>
      </c>
      <c r="BR369" s="0" t="s">
        <v>88</v>
      </c>
    </row>
    <row r="370" customFormat="false" ht="12.75" hidden="false" customHeight="true" outlineLevel="0" collapsed="false">
      <c r="E370" s="15" t="s">
        <v>1433</v>
      </c>
      <c r="F370" s="15"/>
      <c r="G370" s="15"/>
      <c r="H370" s="11" t="s">
        <v>1434</v>
      </c>
      <c r="I370" s="11" t="s">
        <v>1435</v>
      </c>
      <c r="J370" s="11" t="s">
        <v>1436</v>
      </c>
      <c r="K370" s="11"/>
      <c r="L370" s="11" t="s">
        <v>104</v>
      </c>
      <c r="M370" s="11" t="s">
        <v>105</v>
      </c>
      <c r="N370" s="11"/>
      <c r="O370" s="11" t="s">
        <v>88</v>
      </c>
      <c r="Q370" s="0" t="s">
        <v>138</v>
      </c>
      <c r="Y370" s="0" t="s">
        <v>90</v>
      </c>
      <c r="AC370" s="0" t="s">
        <v>91</v>
      </c>
      <c r="AF370" s="0" t="s">
        <v>88</v>
      </c>
      <c r="AG370" s="0" t="s">
        <v>88</v>
      </c>
      <c r="AH370" s="0" t="s">
        <v>88</v>
      </c>
      <c r="AI370" s="0" t="s">
        <v>88</v>
      </c>
      <c r="AJ370" s="0" t="s">
        <v>88</v>
      </c>
      <c r="AK370" s="0" t="s">
        <v>88</v>
      </c>
      <c r="AL370" s="0" t="s">
        <v>88</v>
      </c>
      <c r="AM370" s="0" t="s">
        <v>88</v>
      </c>
      <c r="AN370" s="0" t="s">
        <v>88</v>
      </c>
      <c r="AO370" s="0" t="s">
        <v>88</v>
      </c>
      <c r="AP370" s="0" t="s">
        <v>88</v>
      </c>
      <c r="AQ370" s="0" t="s">
        <v>88</v>
      </c>
      <c r="AR370" s="0" t="s">
        <v>88</v>
      </c>
      <c r="AS370" s="0" t="s">
        <v>88</v>
      </c>
      <c r="AT370" s="0" t="s">
        <v>88</v>
      </c>
      <c r="AU370" s="0" t="s">
        <v>88</v>
      </c>
      <c r="AV370" s="0" t="s">
        <v>88</v>
      </c>
      <c r="AW370" s="0" t="s">
        <v>88</v>
      </c>
      <c r="AX370" s="0" t="s">
        <v>88</v>
      </c>
      <c r="AY370" s="0" t="s">
        <v>88</v>
      </c>
      <c r="AZ370" s="0" t="s">
        <v>88</v>
      </c>
      <c r="BA370" s="0" t="s">
        <v>88</v>
      </c>
      <c r="BB370" s="0" t="s">
        <v>88</v>
      </c>
      <c r="BC370" s="0" t="s">
        <v>88</v>
      </c>
      <c r="BD370" s="0" t="s">
        <v>88</v>
      </c>
      <c r="BE370" s="0" t="s">
        <v>88</v>
      </c>
      <c r="BF370" s="0" t="s">
        <v>88</v>
      </c>
      <c r="BG370" s="0" t="s">
        <v>88</v>
      </c>
      <c r="BH370" s="0" t="s">
        <v>88</v>
      </c>
      <c r="BI370" s="0" t="s">
        <v>88</v>
      </c>
      <c r="BJ370" s="0" t="s">
        <v>88</v>
      </c>
      <c r="BK370" s="0" t="s">
        <v>88</v>
      </c>
      <c r="BL370" s="0" t="s">
        <v>88</v>
      </c>
      <c r="BM370" s="0" t="s">
        <v>88</v>
      </c>
      <c r="BN370" s="0" t="s">
        <v>88</v>
      </c>
      <c r="BO370" s="0" t="s">
        <v>88</v>
      </c>
      <c r="BP370" s="0" t="s">
        <v>88</v>
      </c>
      <c r="BQ370" s="0" t="s">
        <v>88</v>
      </c>
      <c r="BR370" s="0" t="s">
        <v>88</v>
      </c>
    </row>
    <row r="371" customFormat="false" ht="12.75" hidden="false" customHeight="true" outlineLevel="0" collapsed="false">
      <c r="F371" s="18" t="s">
        <v>1437</v>
      </c>
      <c r="G371" s="18"/>
      <c r="H371" s="11" t="s">
        <v>1434</v>
      </c>
      <c r="I371" s="11" t="s">
        <v>1438</v>
      </c>
      <c r="J371" s="11" t="s">
        <v>1436</v>
      </c>
      <c r="K371" s="11"/>
      <c r="L371" s="11" t="s">
        <v>104</v>
      </c>
      <c r="M371" s="11" t="s">
        <v>105</v>
      </c>
      <c r="N371" s="11"/>
      <c r="O371" s="11" t="s">
        <v>88</v>
      </c>
      <c r="Q371" s="0" t="s">
        <v>138</v>
      </c>
      <c r="Y371" s="0" t="s">
        <v>90</v>
      </c>
      <c r="AC371" s="0" t="s">
        <v>91</v>
      </c>
      <c r="AF371" s="0" t="s">
        <v>88</v>
      </c>
      <c r="AG371" s="0" t="s">
        <v>88</v>
      </c>
      <c r="AH371" s="0" t="s">
        <v>88</v>
      </c>
      <c r="AI371" s="0" t="s">
        <v>88</v>
      </c>
      <c r="AJ371" s="0" t="s">
        <v>88</v>
      </c>
      <c r="AK371" s="0" t="s">
        <v>88</v>
      </c>
      <c r="AL371" s="0" t="s">
        <v>88</v>
      </c>
      <c r="AM371" s="0" t="s">
        <v>88</v>
      </c>
      <c r="AN371" s="0" t="s">
        <v>88</v>
      </c>
      <c r="AO371" s="0" t="s">
        <v>88</v>
      </c>
      <c r="AP371" s="0" t="s">
        <v>88</v>
      </c>
      <c r="AQ371" s="0" t="s">
        <v>88</v>
      </c>
      <c r="AR371" s="0" t="s">
        <v>88</v>
      </c>
      <c r="AS371" s="0" t="s">
        <v>88</v>
      </c>
      <c r="AT371" s="0" t="s">
        <v>88</v>
      </c>
      <c r="AU371" s="0" t="s">
        <v>88</v>
      </c>
      <c r="AV371" s="0" t="s">
        <v>88</v>
      </c>
      <c r="AW371" s="0" t="s">
        <v>88</v>
      </c>
      <c r="AX371" s="0" t="s">
        <v>88</v>
      </c>
      <c r="AY371" s="0" t="s">
        <v>88</v>
      </c>
      <c r="AZ371" s="0" t="s">
        <v>88</v>
      </c>
      <c r="BA371" s="0" t="s">
        <v>88</v>
      </c>
      <c r="BB371" s="0" t="s">
        <v>88</v>
      </c>
      <c r="BC371" s="0" t="s">
        <v>88</v>
      </c>
      <c r="BD371" s="0" t="s">
        <v>88</v>
      </c>
      <c r="BE371" s="0" t="s">
        <v>88</v>
      </c>
      <c r="BF371" s="0" t="s">
        <v>88</v>
      </c>
      <c r="BG371" s="0" t="s">
        <v>88</v>
      </c>
      <c r="BH371" s="0" t="s">
        <v>88</v>
      </c>
      <c r="BI371" s="0" t="s">
        <v>88</v>
      </c>
      <c r="BJ371" s="0" t="s">
        <v>88</v>
      </c>
      <c r="BK371" s="0" t="s">
        <v>88</v>
      </c>
      <c r="BL371" s="0" t="s">
        <v>88</v>
      </c>
      <c r="BM371" s="0" t="s">
        <v>88</v>
      </c>
      <c r="BN371" s="0" t="s">
        <v>88</v>
      </c>
      <c r="BO371" s="0" t="s">
        <v>88</v>
      </c>
      <c r="BP371" s="0" t="s">
        <v>88</v>
      </c>
      <c r="BQ371" s="0" t="s">
        <v>88</v>
      </c>
      <c r="BR371" s="0" t="s">
        <v>88</v>
      </c>
    </row>
    <row r="372" customFormat="false" ht="12.75" hidden="false" customHeight="false" outlineLevel="0" collapsed="false">
      <c r="G372" s="19" t="s">
        <v>1439</v>
      </c>
      <c r="H372" s="11" t="s">
        <v>1440</v>
      </c>
      <c r="I372" s="11" t="s">
        <v>1441</v>
      </c>
      <c r="J372" s="11" t="s">
        <v>171</v>
      </c>
      <c r="K372" s="11" t="s">
        <v>171</v>
      </c>
      <c r="L372" s="11" t="s">
        <v>120</v>
      </c>
      <c r="M372" s="11" t="s">
        <v>105</v>
      </c>
      <c r="N372" s="11" t="s">
        <v>117</v>
      </c>
      <c r="O372" s="11" t="s">
        <v>90</v>
      </c>
      <c r="Q372" s="0" t="s">
        <v>138</v>
      </c>
      <c r="Y372" s="0" t="s">
        <v>90</v>
      </c>
      <c r="AC372" s="0" t="s">
        <v>91</v>
      </c>
      <c r="AF372" s="0" t="s">
        <v>88</v>
      </c>
      <c r="AG372" s="0" t="s">
        <v>88</v>
      </c>
      <c r="AH372" s="0" t="s">
        <v>88</v>
      </c>
      <c r="AI372" s="0" t="s">
        <v>88</v>
      </c>
      <c r="AJ372" s="0" t="s">
        <v>88</v>
      </c>
      <c r="AK372" s="0" t="s">
        <v>88</v>
      </c>
      <c r="AL372" s="0" t="s">
        <v>88</v>
      </c>
      <c r="AM372" s="0" t="s">
        <v>88</v>
      </c>
      <c r="AN372" s="0" t="s">
        <v>88</v>
      </c>
      <c r="AO372" s="0" t="s">
        <v>88</v>
      </c>
      <c r="AP372" s="0" t="s">
        <v>88</v>
      </c>
      <c r="AQ372" s="0" t="s">
        <v>88</v>
      </c>
      <c r="AR372" s="0" t="s">
        <v>88</v>
      </c>
      <c r="AS372" s="0" t="s">
        <v>88</v>
      </c>
      <c r="AT372" s="0" t="s">
        <v>88</v>
      </c>
      <c r="AU372" s="0" t="s">
        <v>88</v>
      </c>
      <c r="AV372" s="0" t="s">
        <v>88</v>
      </c>
      <c r="AW372" s="0" t="s">
        <v>88</v>
      </c>
      <c r="AX372" s="0" t="s">
        <v>88</v>
      </c>
      <c r="AY372" s="0" t="s">
        <v>88</v>
      </c>
      <c r="AZ372" s="0" t="s">
        <v>88</v>
      </c>
      <c r="BA372" s="0" t="s">
        <v>88</v>
      </c>
      <c r="BB372" s="0" t="s">
        <v>88</v>
      </c>
      <c r="BC372" s="0" t="s">
        <v>88</v>
      </c>
      <c r="BD372" s="0" t="s">
        <v>88</v>
      </c>
      <c r="BE372" s="0" t="s">
        <v>88</v>
      </c>
      <c r="BF372" s="0" t="s">
        <v>88</v>
      </c>
      <c r="BG372" s="0" t="s">
        <v>88</v>
      </c>
      <c r="BH372" s="0" t="s">
        <v>88</v>
      </c>
      <c r="BI372" s="0" t="s">
        <v>88</v>
      </c>
      <c r="BJ372" s="0" t="s">
        <v>88</v>
      </c>
      <c r="BK372" s="0" t="s">
        <v>88</v>
      </c>
      <c r="BL372" s="0" t="s">
        <v>88</v>
      </c>
      <c r="BM372" s="0" t="s">
        <v>88</v>
      </c>
      <c r="BN372" s="0" t="s">
        <v>88</v>
      </c>
      <c r="BO372" s="0" t="s">
        <v>88</v>
      </c>
      <c r="BP372" s="0" t="s">
        <v>88</v>
      </c>
      <c r="BQ372" s="0" t="s">
        <v>88</v>
      </c>
      <c r="BR372" s="0" t="s">
        <v>88</v>
      </c>
    </row>
    <row r="373" customFormat="false" ht="12.75" hidden="false" customHeight="false" outlineLevel="0" collapsed="false">
      <c r="G373" s="19" t="s">
        <v>1442</v>
      </c>
      <c r="H373" s="11" t="s">
        <v>1443</v>
      </c>
      <c r="I373" s="11" t="s">
        <v>1444</v>
      </c>
      <c r="J373" s="11" t="s">
        <v>741</v>
      </c>
      <c r="K373" s="11" t="s">
        <v>742</v>
      </c>
      <c r="L373" s="11" t="s">
        <v>116</v>
      </c>
      <c r="M373" s="11" t="s">
        <v>105</v>
      </c>
      <c r="N373" s="11" t="s">
        <v>117</v>
      </c>
      <c r="O373" s="11" t="s">
        <v>88</v>
      </c>
      <c r="Q373" s="0" t="s">
        <v>138</v>
      </c>
      <c r="Y373" s="0" t="s">
        <v>90</v>
      </c>
      <c r="AC373" s="0" t="s">
        <v>91</v>
      </c>
      <c r="AF373" s="0" t="s">
        <v>88</v>
      </c>
      <c r="AG373" s="0" t="s">
        <v>88</v>
      </c>
      <c r="AH373" s="0" t="s">
        <v>88</v>
      </c>
      <c r="AI373" s="0" t="s">
        <v>88</v>
      </c>
      <c r="AJ373" s="0" t="s">
        <v>88</v>
      </c>
      <c r="AK373" s="0" t="s">
        <v>88</v>
      </c>
      <c r="AL373" s="0" t="s">
        <v>88</v>
      </c>
      <c r="AM373" s="0" t="s">
        <v>88</v>
      </c>
      <c r="AN373" s="0" t="s">
        <v>88</v>
      </c>
      <c r="AO373" s="0" t="s">
        <v>88</v>
      </c>
      <c r="AP373" s="0" t="s">
        <v>88</v>
      </c>
      <c r="AQ373" s="0" t="s">
        <v>88</v>
      </c>
      <c r="AR373" s="0" t="s">
        <v>88</v>
      </c>
      <c r="AS373" s="0" t="s">
        <v>88</v>
      </c>
      <c r="AT373" s="0" t="s">
        <v>88</v>
      </c>
      <c r="AU373" s="0" t="s">
        <v>88</v>
      </c>
      <c r="AV373" s="0" t="s">
        <v>88</v>
      </c>
      <c r="AW373" s="0" t="s">
        <v>88</v>
      </c>
      <c r="AX373" s="0" t="s">
        <v>88</v>
      </c>
      <c r="AY373" s="0" t="s">
        <v>88</v>
      </c>
      <c r="AZ373" s="0" t="s">
        <v>88</v>
      </c>
      <c r="BA373" s="0" t="s">
        <v>88</v>
      </c>
      <c r="BB373" s="0" t="s">
        <v>88</v>
      </c>
      <c r="BC373" s="0" t="s">
        <v>88</v>
      </c>
      <c r="BD373" s="0" t="s">
        <v>88</v>
      </c>
      <c r="BE373" s="0" t="s">
        <v>88</v>
      </c>
      <c r="BF373" s="0" t="s">
        <v>88</v>
      </c>
      <c r="BG373" s="0" t="s">
        <v>88</v>
      </c>
      <c r="BH373" s="0" t="s">
        <v>88</v>
      </c>
      <c r="BI373" s="0" t="s">
        <v>88</v>
      </c>
      <c r="BJ373" s="0" t="s">
        <v>88</v>
      </c>
      <c r="BK373" s="0" t="s">
        <v>88</v>
      </c>
      <c r="BL373" s="0" t="s">
        <v>88</v>
      </c>
      <c r="BM373" s="0" t="s">
        <v>88</v>
      </c>
      <c r="BN373" s="0" t="s">
        <v>88</v>
      </c>
      <c r="BO373" s="0" t="s">
        <v>88</v>
      </c>
      <c r="BP373" s="0" t="s">
        <v>88</v>
      </c>
      <c r="BQ373" s="0" t="s">
        <v>88</v>
      </c>
      <c r="BR373" s="0" t="s">
        <v>88</v>
      </c>
    </row>
    <row r="374" customFormat="false" ht="12.75" hidden="false" customHeight="true" outlineLevel="0" collapsed="false">
      <c r="E374" s="15" t="s">
        <v>1445</v>
      </c>
      <c r="F374" s="15"/>
      <c r="G374" s="15"/>
      <c r="H374" s="11" t="s">
        <v>1434</v>
      </c>
      <c r="I374" s="11" t="s">
        <v>1446</v>
      </c>
      <c r="J374" s="11" t="s">
        <v>1447</v>
      </c>
      <c r="K374" s="11"/>
      <c r="L374" s="11" t="s">
        <v>104</v>
      </c>
      <c r="M374" s="11" t="s">
        <v>105</v>
      </c>
      <c r="N374" s="11"/>
      <c r="O374" s="11" t="s">
        <v>88</v>
      </c>
      <c r="Q374" s="0" t="s">
        <v>138</v>
      </c>
      <c r="Y374" s="0" t="s">
        <v>90</v>
      </c>
      <c r="AC374" s="0" t="s">
        <v>91</v>
      </c>
      <c r="AF374" s="0" t="s">
        <v>88</v>
      </c>
      <c r="AG374" s="0" t="s">
        <v>88</v>
      </c>
      <c r="AH374" s="0" t="s">
        <v>88</v>
      </c>
      <c r="AI374" s="0" t="s">
        <v>88</v>
      </c>
      <c r="AJ374" s="0" t="s">
        <v>88</v>
      </c>
      <c r="AK374" s="0" t="s">
        <v>88</v>
      </c>
      <c r="AL374" s="0" t="s">
        <v>88</v>
      </c>
      <c r="AM374" s="0" t="s">
        <v>88</v>
      </c>
      <c r="AN374" s="0" t="s">
        <v>88</v>
      </c>
      <c r="AO374" s="0" t="s">
        <v>88</v>
      </c>
      <c r="AP374" s="0" t="s">
        <v>88</v>
      </c>
      <c r="AQ374" s="0" t="s">
        <v>88</v>
      </c>
      <c r="AR374" s="0" t="s">
        <v>88</v>
      </c>
      <c r="AS374" s="0" t="s">
        <v>88</v>
      </c>
      <c r="AT374" s="0" t="s">
        <v>88</v>
      </c>
      <c r="AU374" s="0" t="s">
        <v>88</v>
      </c>
      <c r="AV374" s="0" t="s">
        <v>88</v>
      </c>
      <c r="AW374" s="0" t="s">
        <v>88</v>
      </c>
      <c r="AX374" s="0" t="s">
        <v>88</v>
      </c>
      <c r="AY374" s="0" t="s">
        <v>88</v>
      </c>
      <c r="AZ374" s="0" t="s">
        <v>88</v>
      </c>
      <c r="BA374" s="0" t="s">
        <v>88</v>
      </c>
      <c r="BB374" s="0" t="s">
        <v>88</v>
      </c>
      <c r="BC374" s="0" t="s">
        <v>88</v>
      </c>
      <c r="BD374" s="0" t="s">
        <v>88</v>
      </c>
      <c r="BE374" s="0" t="s">
        <v>88</v>
      </c>
      <c r="BF374" s="0" t="s">
        <v>88</v>
      </c>
      <c r="BG374" s="0" t="s">
        <v>88</v>
      </c>
      <c r="BH374" s="0" t="s">
        <v>88</v>
      </c>
      <c r="BI374" s="0" t="s">
        <v>88</v>
      </c>
      <c r="BJ374" s="0" t="s">
        <v>88</v>
      </c>
      <c r="BK374" s="0" t="s">
        <v>88</v>
      </c>
      <c r="BL374" s="0" t="s">
        <v>88</v>
      </c>
      <c r="BM374" s="0" t="s">
        <v>88</v>
      </c>
      <c r="BN374" s="0" t="s">
        <v>88</v>
      </c>
      <c r="BO374" s="0" t="s">
        <v>88</v>
      </c>
      <c r="BP374" s="0" t="s">
        <v>88</v>
      </c>
      <c r="BQ374" s="0" t="s">
        <v>88</v>
      </c>
      <c r="BR374" s="0" t="s">
        <v>88</v>
      </c>
    </row>
    <row r="375" customFormat="false" ht="12.75" hidden="false" customHeight="true" outlineLevel="0" collapsed="false">
      <c r="F375" s="18" t="s">
        <v>1448</v>
      </c>
      <c r="G375" s="18"/>
      <c r="H375" s="11" t="s">
        <v>1434</v>
      </c>
      <c r="I375" s="11" t="s">
        <v>1449</v>
      </c>
      <c r="J375" s="11" t="s">
        <v>1447</v>
      </c>
      <c r="K375" s="11"/>
      <c r="L375" s="11" t="s">
        <v>104</v>
      </c>
      <c r="M375" s="11" t="s">
        <v>105</v>
      </c>
      <c r="N375" s="11"/>
      <c r="O375" s="11" t="s">
        <v>88</v>
      </c>
      <c r="Q375" s="0" t="s">
        <v>138</v>
      </c>
      <c r="Y375" s="0" t="s">
        <v>90</v>
      </c>
      <c r="AC375" s="0" t="s">
        <v>91</v>
      </c>
      <c r="AF375" s="0" t="s">
        <v>88</v>
      </c>
      <c r="AG375" s="0" t="s">
        <v>88</v>
      </c>
      <c r="AH375" s="0" t="s">
        <v>88</v>
      </c>
      <c r="AI375" s="0" t="s">
        <v>88</v>
      </c>
      <c r="AJ375" s="0" t="s">
        <v>88</v>
      </c>
      <c r="AK375" s="0" t="s">
        <v>88</v>
      </c>
      <c r="AL375" s="0" t="s">
        <v>88</v>
      </c>
      <c r="AM375" s="0" t="s">
        <v>88</v>
      </c>
      <c r="AN375" s="0" t="s">
        <v>88</v>
      </c>
      <c r="AO375" s="0" t="s">
        <v>88</v>
      </c>
      <c r="AP375" s="0" t="s">
        <v>88</v>
      </c>
      <c r="AQ375" s="0" t="s">
        <v>88</v>
      </c>
      <c r="AR375" s="0" t="s">
        <v>88</v>
      </c>
      <c r="AS375" s="0" t="s">
        <v>88</v>
      </c>
      <c r="AT375" s="0" t="s">
        <v>88</v>
      </c>
      <c r="AU375" s="0" t="s">
        <v>88</v>
      </c>
      <c r="AV375" s="0" t="s">
        <v>88</v>
      </c>
      <c r="AW375" s="0" t="s">
        <v>88</v>
      </c>
      <c r="AX375" s="0" t="s">
        <v>88</v>
      </c>
      <c r="AY375" s="0" t="s">
        <v>88</v>
      </c>
      <c r="AZ375" s="0" t="s">
        <v>88</v>
      </c>
      <c r="BA375" s="0" t="s">
        <v>88</v>
      </c>
      <c r="BB375" s="0" t="s">
        <v>88</v>
      </c>
      <c r="BC375" s="0" t="s">
        <v>88</v>
      </c>
      <c r="BD375" s="0" t="s">
        <v>88</v>
      </c>
      <c r="BE375" s="0" t="s">
        <v>88</v>
      </c>
      <c r="BF375" s="0" t="s">
        <v>88</v>
      </c>
      <c r="BG375" s="0" t="s">
        <v>88</v>
      </c>
      <c r="BH375" s="0" t="s">
        <v>88</v>
      </c>
      <c r="BI375" s="0" t="s">
        <v>88</v>
      </c>
      <c r="BJ375" s="0" t="s">
        <v>88</v>
      </c>
      <c r="BK375" s="0" t="s">
        <v>88</v>
      </c>
      <c r="BL375" s="0" t="s">
        <v>88</v>
      </c>
      <c r="BM375" s="0" t="s">
        <v>88</v>
      </c>
      <c r="BN375" s="0" t="s">
        <v>88</v>
      </c>
      <c r="BO375" s="0" t="s">
        <v>88</v>
      </c>
      <c r="BP375" s="0" t="s">
        <v>88</v>
      </c>
      <c r="BQ375" s="0" t="s">
        <v>88</v>
      </c>
      <c r="BR375" s="0" t="s">
        <v>88</v>
      </c>
    </row>
    <row r="376" customFormat="false" ht="12.75" hidden="false" customHeight="false" outlineLevel="0" collapsed="false">
      <c r="G376" s="19" t="s">
        <v>1450</v>
      </c>
      <c r="H376" s="11" t="s">
        <v>1451</v>
      </c>
      <c r="I376" s="11" t="s">
        <v>1452</v>
      </c>
      <c r="J376" s="11" t="s">
        <v>171</v>
      </c>
      <c r="K376" s="11" t="s">
        <v>171</v>
      </c>
      <c r="L376" s="11" t="s">
        <v>120</v>
      </c>
      <c r="M376" s="11" t="s">
        <v>105</v>
      </c>
      <c r="N376" s="11" t="s">
        <v>117</v>
      </c>
      <c r="O376" s="11" t="s">
        <v>90</v>
      </c>
      <c r="Q376" s="0" t="s">
        <v>138</v>
      </c>
      <c r="Y376" s="0" t="s">
        <v>90</v>
      </c>
      <c r="AC376" s="0" t="s">
        <v>91</v>
      </c>
      <c r="AF376" s="0" t="s">
        <v>88</v>
      </c>
      <c r="AG376" s="0" t="s">
        <v>88</v>
      </c>
      <c r="AH376" s="0" t="s">
        <v>88</v>
      </c>
      <c r="AI376" s="0" t="s">
        <v>88</v>
      </c>
      <c r="AJ376" s="0" t="s">
        <v>88</v>
      </c>
      <c r="AK376" s="0" t="s">
        <v>88</v>
      </c>
      <c r="AL376" s="0" t="s">
        <v>88</v>
      </c>
      <c r="AM376" s="0" t="s">
        <v>88</v>
      </c>
      <c r="AN376" s="0" t="s">
        <v>88</v>
      </c>
      <c r="AO376" s="0" t="s">
        <v>88</v>
      </c>
      <c r="AP376" s="0" t="s">
        <v>88</v>
      </c>
      <c r="AQ376" s="0" t="s">
        <v>88</v>
      </c>
      <c r="AR376" s="0" t="s">
        <v>88</v>
      </c>
      <c r="AS376" s="0" t="s">
        <v>88</v>
      </c>
      <c r="AT376" s="0" t="s">
        <v>88</v>
      </c>
      <c r="AU376" s="0" t="s">
        <v>88</v>
      </c>
      <c r="AV376" s="0" t="s">
        <v>88</v>
      </c>
      <c r="AW376" s="0" t="s">
        <v>88</v>
      </c>
      <c r="AX376" s="0" t="s">
        <v>88</v>
      </c>
      <c r="AY376" s="0" t="s">
        <v>88</v>
      </c>
      <c r="AZ376" s="0" t="s">
        <v>88</v>
      </c>
      <c r="BA376" s="0" t="s">
        <v>88</v>
      </c>
      <c r="BB376" s="0" t="s">
        <v>88</v>
      </c>
      <c r="BC376" s="0" t="s">
        <v>88</v>
      </c>
      <c r="BD376" s="0" t="s">
        <v>88</v>
      </c>
      <c r="BE376" s="0" t="s">
        <v>88</v>
      </c>
      <c r="BF376" s="0" t="s">
        <v>88</v>
      </c>
      <c r="BG376" s="0" t="s">
        <v>88</v>
      </c>
      <c r="BH376" s="0" t="s">
        <v>88</v>
      </c>
      <c r="BI376" s="0" t="s">
        <v>88</v>
      </c>
      <c r="BJ376" s="0" t="s">
        <v>88</v>
      </c>
      <c r="BK376" s="0" t="s">
        <v>88</v>
      </c>
      <c r="BL376" s="0" t="s">
        <v>88</v>
      </c>
      <c r="BM376" s="0" t="s">
        <v>88</v>
      </c>
      <c r="BN376" s="0" t="s">
        <v>88</v>
      </c>
      <c r="BO376" s="0" t="s">
        <v>88</v>
      </c>
      <c r="BP376" s="0" t="s">
        <v>88</v>
      </c>
      <c r="BQ376" s="0" t="s">
        <v>88</v>
      </c>
      <c r="BR376" s="0" t="s">
        <v>88</v>
      </c>
    </row>
    <row r="377" customFormat="false" ht="12.75" hidden="false" customHeight="false" outlineLevel="0" collapsed="false">
      <c r="G377" s="19" t="s">
        <v>1453</v>
      </c>
      <c r="H377" s="11" t="s">
        <v>1454</v>
      </c>
      <c r="I377" s="11" t="s">
        <v>1455</v>
      </c>
      <c r="J377" s="11" t="s">
        <v>171</v>
      </c>
      <c r="K377" s="11" t="s">
        <v>171</v>
      </c>
      <c r="L377" s="11" t="s">
        <v>120</v>
      </c>
      <c r="M377" s="11" t="s">
        <v>105</v>
      </c>
      <c r="N377" s="11" t="s">
        <v>117</v>
      </c>
      <c r="O377" s="11" t="s">
        <v>88</v>
      </c>
      <c r="Q377" s="0" t="s">
        <v>138</v>
      </c>
      <c r="Y377" s="0" t="s">
        <v>90</v>
      </c>
      <c r="AC377" s="0" t="s">
        <v>91</v>
      </c>
      <c r="AF377" s="0" t="s">
        <v>88</v>
      </c>
      <c r="AG377" s="0" t="s">
        <v>88</v>
      </c>
      <c r="AH377" s="0" t="s">
        <v>88</v>
      </c>
      <c r="AI377" s="0" t="s">
        <v>88</v>
      </c>
      <c r="AJ377" s="0" t="s">
        <v>88</v>
      </c>
      <c r="AK377" s="0" t="s">
        <v>88</v>
      </c>
      <c r="AL377" s="0" t="s">
        <v>88</v>
      </c>
      <c r="AM377" s="0" t="s">
        <v>88</v>
      </c>
      <c r="AN377" s="0" t="s">
        <v>88</v>
      </c>
      <c r="AO377" s="0" t="s">
        <v>88</v>
      </c>
      <c r="AP377" s="0" t="s">
        <v>88</v>
      </c>
      <c r="AQ377" s="0" t="s">
        <v>88</v>
      </c>
      <c r="AR377" s="0" t="s">
        <v>88</v>
      </c>
      <c r="AS377" s="0" t="s">
        <v>88</v>
      </c>
      <c r="AT377" s="0" t="s">
        <v>88</v>
      </c>
      <c r="AU377" s="0" t="s">
        <v>88</v>
      </c>
      <c r="AV377" s="0" t="s">
        <v>88</v>
      </c>
      <c r="AW377" s="0" t="s">
        <v>88</v>
      </c>
      <c r="AX377" s="0" t="s">
        <v>88</v>
      </c>
      <c r="AY377" s="0" t="s">
        <v>88</v>
      </c>
      <c r="AZ377" s="0" t="s">
        <v>88</v>
      </c>
      <c r="BA377" s="0" t="s">
        <v>88</v>
      </c>
      <c r="BB377" s="0" t="s">
        <v>88</v>
      </c>
      <c r="BC377" s="0" t="s">
        <v>88</v>
      </c>
      <c r="BD377" s="0" t="s">
        <v>88</v>
      </c>
      <c r="BE377" s="0" t="s">
        <v>88</v>
      </c>
      <c r="BF377" s="0" t="s">
        <v>88</v>
      </c>
      <c r="BG377" s="0" t="s">
        <v>88</v>
      </c>
      <c r="BH377" s="0" t="s">
        <v>88</v>
      </c>
      <c r="BI377" s="0" t="s">
        <v>88</v>
      </c>
      <c r="BJ377" s="0" t="s">
        <v>88</v>
      </c>
      <c r="BK377" s="0" t="s">
        <v>88</v>
      </c>
      <c r="BL377" s="0" t="s">
        <v>88</v>
      </c>
      <c r="BM377" s="0" t="s">
        <v>88</v>
      </c>
      <c r="BN377" s="0" t="s">
        <v>88</v>
      </c>
      <c r="BO377" s="0" t="s">
        <v>88</v>
      </c>
      <c r="BP377" s="0" t="s">
        <v>88</v>
      </c>
      <c r="BQ377" s="0" t="s">
        <v>88</v>
      </c>
      <c r="BR377" s="0" t="s">
        <v>88</v>
      </c>
    </row>
    <row r="378" customFormat="false" ht="12.75" hidden="false" customHeight="false" outlineLevel="0" collapsed="false">
      <c r="G378" s="19" t="s">
        <v>1456</v>
      </c>
      <c r="H378" s="11" t="s">
        <v>1457</v>
      </c>
      <c r="I378" s="11" t="s">
        <v>1458</v>
      </c>
      <c r="J378" s="11" t="s">
        <v>171</v>
      </c>
      <c r="K378" s="11" t="s">
        <v>171</v>
      </c>
      <c r="L378" s="11" t="s">
        <v>120</v>
      </c>
      <c r="M378" s="11" t="s">
        <v>105</v>
      </c>
      <c r="N378" s="11" t="s">
        <v>117</v>
      </c>
      <c r="O378" s="11" t="s">
        <v>88</v>
      </c>
      <c r="Q378" s="0" t="s">
        <v>138</v>
      </c>
      <c r="Y378" s="0" t="s">
        <v>90</v>
      </c>
      <c r="AC378" s="0" t="s">
        <v>91</v>
      </c>
      <c r="AF378" s="0" t="s">
        <v>88</v>
      </c>
      <c r="AG378" s="0" t="s">
        <v>88</v>
      </c>
      <c r="AH378" s="0" t="s">
        <v>88</v>
      </c>
      <c r="AI378" s="0" t="s">
        <v>88</v>
      </c>
      <c r="AJ378" s="0" t="s">
        <v>88</v>
      </c>
      <c r="AK378" s="0" t="s">
        <v>88</v>
      </c>
      <c r="AL378" s="0" t="s">
        <v>88</v>
      </c>
      <c r="AM378" s="0" t="s">
        <v>88</v>
      </c>
      <c r="AN378" s="0" t="s">
        <v>88</v>
      </c>
      <c r="AO378" s="0" t="s">
        <v>88</v>
      </c>
      <c r="AP378" s="0" t="s">
        <v>88</v>
      </c>
      <c r="AQ378" s="0" t="s">
        <v>88</v>
      </c>
      <c r="AR378" s="0" t="s">
        <v>88</v>
      </c>
      <c r="AS378" s="0" t="s">
        <v>88</v>
      </c>
      <c r="AT378" s="0" t="s">
        <v>88</v>
      </c>
      <c r="AU378" s="0" t="s">
        <v>88</v>
      </c>
      <c r="AV378" s="0" t="s">
        <v>88</v>
      </c>
      <c r="AW378" s="0" t="s">
        <v>88</v>
      </c>
      <c r="AX378" s="0" t="s">
        <v>88</v>
      </c>
      <c r="AY378" s="0" t="s">
        <v>88</v>
      </c>
      <c r="AZ378" s="0" t="s">
        <v>88</v>
      </c>
      <c r="BA378" s="0" t="s">
        <v>88</v>
      </c>
      <c r="BB378" s="0" t="s">
        <v>88</v>
      </c>
      <c r="BC378" s="0" t="s">
        <v>88</v>
      </c>
      <c r="BD378" s="0" t="s">
        <v>88</v>
      </c>
      <c r="BE378" s="0" t="s">
        <v>88</v>
      </c>
      <c r="BF378" s="0" t="s">
        <v>88</v>
      </c>
      <c r="BG378" s="0" t="s">
        <v>88</v>
      </c>
      <c r="BH378" s="0" t="s">
        <v>88</v>
      </c>
      <c r="BI378" s="0" t="s">
        <v>88</v>
      </c>
      <c r="BJ378" s="0" t="s">
        <v>88</v>
      </c>
      <c r="BK378" s="0" t="s">
        <v>88</v>
      </c>
      <c r="BL378" s="0" t="s">
        <v>88</v>
      </c>
      <c r="BM378" s="0" t="s">
        <v>88</v>
      </c>
      <c r="BN378" s="0" t="s">
        <v>88</v>
      </c>
      <c r="BO378" s="0" t="s">
        <v>88</v>
      </c>
      <c r="BP378" s="0" t="s">
        <v>88</v>
      </c>
      <c r="BQ378" s="0" t="s">
        <v>88</v>
      </c>
      <c r="BR378" s="0" t="s">
        <v>88</v>
      </c>
    </row>
    <row r="379" customFormat="false" ht="12.75" hidden="false" customHeight="false" outlineLevel="0" collapsed="false">
      <c r="G379" s="19" t="s">
        <v>1459</v>
      </c>
      <c r="H379" s="11" t="s">
        <v>1460</v>
      </c>
      <c r="I379" s="11" t="s">
        <v>1461</v>
      </c>
      <c r="J379" s="11" t="s">
        <v>171</v>
      </c>
      <c r="K379" s="11" t="s">
        <v>171</v>
      </c>
      <c r="L379" s="11" t="s">
        <v>120</v>
      </c>
      <c r="M379" s="11" t="s">
        <v>105</v>
      </c>
      <c r="N379" s="11" t="s">
        <v>117</v>
      </c>
      <c r="O379" s="11" t="s">
        <v>88</v>
      </c>
      <c r="Q379" s="0" t="s">
        <v>138</v>
      </c>
      <c r="Y379" s="0" t="s">
        <v>90</v>
      </c>
      <c r="AC379" s="0" t="s">
        <v>91</v>
      </c>
      <c r="AF379" s="0" t="s">
        <v>88</v>
      </c>
      <c r="AG379" s="0" t="s">
        <v>88</v>
      </c>
      <c r="AH379" s="0" t="s">
        <v>88</v>
      </c>
      <c r="AI379" s="0" t="s">
        <v>88</v>
      </c>
      <c r="AJ379" s="0" t="s">
        <v>88</v>
      </c>
      <c r="AK379" s="0" t="s">
        <v>88</v>
      </c>
      <c r="AL379" s="0" t="s">
        <v>88</v>
      </c>
      <c r="AM379" s="0" t="s">
        <v>88</v>
      </c>
      <c r="AN379" s="0" t="s">
        <v>88</v>
      </c>
      <c r="AO379" s="0" t="s">
        <v>88</v>
      </c>
      <c r="AP379" s="0" t="s">
        <v>88</v>
      </c>
      <c r="AQ379" s="0" t="s">
        <v>88</v>
      </c>
      <c r="AR379" s="0" t="s">
        <v>88</v>
      </c>
      <c r="AS379" s="0" t="s">
        <v>88</v>
      </c>
      <c r="AT379" s="0" t="s">
        <v>88</v>
      </c>
      <c r="AU379" s="0" t="s">
        <v>88</v>
      </c>
      <c r="AV379" s="0" t="s">
        <v>88</v>
      </c>
      <c r="AW379" s="0" t="s">
        <v>88</v>
      </c>
      <c r="AX379" s="0" t="s">
        <v>88</v>
      </c>
      <c r="AY379" s="0" t="s">
        <v>88</v>
      </c>
      <c r="AZ379" s="0" t="s">
        <v>88</v>
      </c>
      <c r="BA379" s="0" t="s">
        <v>88</v>
      </c>
      <c r="BB379" s="0" t="s">
        <v>88</v>
      </c>
      <c r="BC379" s="0" t="s">
        <v>88</v>
      </c>
      <c r="BD379" s="0" t="s">
        <v>88</v>
      </c>
      <c r="BE379" s="0" t="s">
        <v>88</v>
      </c>
      <c r="BF379" s="0" t="s">
        <v>88</v>
      </c>
      <c r="BG379" s="0" t="s">
        <v>88</v>
      </c>
      <c r="BH379" s="0" t="s">
        <v>88</v>
      </c>
      <c r="BI379" s="0" t="s">
        <v>88</v>
      </c>
      <c r="BJ379" s="0" t="s">
        <v>88</v>
      </c>
      <c r="BK379" s="0" t="s">
        <v>88</v>
      </c>
      <c r="BL379" s="0" t="s">
        <v>88</v>
      </c>
      <c r="BM379" s="0" t="s">
        <v>88</v>
      </c>
      <c r="BN379" s="0" t="s">
        <v>88</v>
      </c>
      <c r="BO379" s="0" t="s">
        <v>88</v>
      </c>
      <c r="BP379" s="0" t="s">
        <v>88</v>
      </c>
      <c r="BQ379" s="0" t="s">
        <v>88</v>
      </c>
      <c r="BR379" s="0" t="s">
        <v>88</v>
      </c>
    </row>
    <row r="380" customFormat="false" ht="12.75" hidden="false" customHeight="true" outlineLevel="0" collapsed="false">
      <c r="E380" s="15" t="s">
        <v>1462</v>
      </c>
      <c r="F380" s="15"/>
      <c r="G380" s="15"/>
      <c r="H380" s="11" t="s">
        <v>1434</v>
      </c>
      <c r="I380" s="11" t="s">
        <v>1463</v>
      </c>
      <c r="J380" s="11" t="s">
        <v>1464</v>
      </c>
      <c r="K380" s="11"/>
      <c r="L380" s="11" t="s">
        <v>104</v>
      </c>
      <c r="M380" s="11" t="s">
        <v>105</v>
      </c>
      <c r="N380" s="11"/>
      <c r="O380" s="11" t="s">
        <v>88</v>
      </c>
      <c r="Q380" s="0" t="s">
        <v>138</v>
      </c>
      <c r="Y380" s="0" t="s">
        <v>90</v>
      </c>
      <c r="AC380" s="0" t="s">
        <v>91</v>
      </c>
      <c r="AF380" s="0" t="s">
        <v>88</v>
      </c>
      <c r="AG380" s="0" t="s">
        <v>88</v>
      </c>
      <c r="AH380" s="0" t="s">
        <v>88</v>
      </c>
      <c r="AI380" s="0" t="s">
        <v>88</v>
      </c>
      <c r="AJ380" s="0" t="s">
        <v>88</v>
      </c>
      <c r="AK380" s="0" t="s">
        <v>88</v>
      </c>
      <c r="AL380" s="0" t="s">
        <v>88</v>
      </c>
      <c r="AM380" s="0" t="s">
        <v>88</v>
      </c>
      <c r="AN380" s="0" t="s">
        <v>88</v>
      </c>
      <c r="AO380" s="0" t="s">
        <v>88</v>
      </c>
      <c r="AP380" s="0" t="s">
        <v>88</v>
      </c>
      <c r="AQ380" s="0" t="s">
        <v>88</v>
      </c>
      <c r="AR380" s="0" t="s">
        <v>88</v>
      </c>
      <c r="AS380" s="0" t="s">
        <v>88</v>
      </c>
      <c r="AT380" s="0" t="s">
        <v>88</v>
      </c>
      <c r="AU380" s="0" t="s">
        <v>88</v>
      </c>
      <c r="AV380" s="0" t="s">
        <v>88</v>
      </c>
      <c r="AW380" s="0" t="s">
        <v>88</v>
      </c>
      <c r="AX380" s="0" t="s">
        <v>88</v>
      </c>
      <c r="AY380" s="0" t="s">
        <v>88</v>
      </c>
      <c r="AZ380" s="0" t="s">
        <v>88</v>
      </c>
      <c r="BA380" s="0" t="s">
        <v>88</v>
      </c>
      <c r="BB380" s="0" t="s">
        <v>88</v>
      </c>
      <c r="BC380" s="0" t="s">
        <v>88</v>
      </c>
      <c r="BD380" s="0" t="s">
        <v>88</v>
      </c>
      <c r="BE380" s="0" t="s">
        <v>88</v>
      </c>
      <c r="BF380" s="0" t="s">
        <v>88</v>
      </c>
      <c r="BG380" s="0" t="s">
        <v>88</v>
      </c>
      <c r="BH380" s="0" t="s">
        <v>88</v>
      </c>
      <c r="BI380" s="0" t="s">
        <v>88</v>
      </c>
      <c r="BJ380" s="0" t="s">
        <v>88</v>
      </c>
      <c r="BK380" s="0" t="s">
        <v>88</v>
      </c>
      <c r="BL380" s="0" t="s">
        <v>88</v>
      </c>
      <c r="BM380" s="0" t="s">
        <v>88</v>
      </c>
      <c r="BN380" s="0" t="s">
        <v>88</v>
      </c>
      <c r="BO380" s="0" t="s">
        <v>88</v>
      </c>
      <c r="BP380" s="0" t="s">
        <v>88</v>
      </c>
      <c r="BQ380" s="0" t="s">
        <v>88</v>
      </c>
      <c r="BR380" s="0" t="s">
        <v>88</v>
      </c>
    </row>
    <row r="381" customFormat="false" ht="12.75" hidden="false" customHeight="true" outlineLevel="0" collapsed="false">
      <c r="F381" s="18" t="s">
        <v>1465</v>
      </c>
      <c r="G381" s="18"/>
      <c r="H381" s="11" t="s">
        <v>1434</v>
      </c>
      <c r="I381" s="11" t="s">
        <v>1466</v>
      </c>
      <c r="J381" s="11" t="s">
        <v>1464</v>
      </c>
      <c r="K381" s="11"/>
      <c r="L381" s="11" t="s">
        <v>104</v>
      </c>
      <c r="M381" s="11" t="s">
        <v>105</v>
      </c>
      <c r="N381" s="11"/>
      <c r="O381" s="11" t="s">
        <v>88</v>
      </c>
      <c r="Q381" s="0" t="s">
        <v>138</v>
      </c>
      <c r="Y381" s="0" t="s">
        <v>90</v>
      </c>
      <c r="AC381" s="0" t="s">
        <v>91</v>
      </c>
      <c r="AF381" s="0" t="s">
        <v>88</v>
      </c>
      <c r="AG381" s="0" t="s">
        <v>88</v>
      </c>
      <c r="AH381" s="0" t="s">
        <v>88</v>
      </c>
      <c r="AI381" s="0" t="s">
        <v>88</v>
      </c>
      <c r="AJ381" s="0" t="s">
        <v>88</v>
      </c>
      <c r="AK381" s="0" t="s">
        <v>88</v>
      </c>
      <c r="AL381" s="0" t="s">
        <v>88</v>
      </c>
      <c r="AM381" s="0" t="s">
        <v>88</v>
      </c>
      <c r="AN381" s="0" t="s">
        <v>88</v>
      </c>
      <c r="AO381" s="0" t="s">
        <v>88</v>
      </c>
      <c r="AP381" s="0" t="s">
        <v>88</v>
      </c>
      <c r="AQ381" s="0" t="s">
        <v>88</v>
      </c>
      <c r="AR381" s="0" t="s">
        <v>88</v>
      </c>
      <c r="AS381" s="0" t="s">
        <v>88</v>
      </c>
      <c r="AT381" s="0" t="s">
        <v>88</v>
      </c>
      <c r="AU381" s="0" t="s">
        <v>88</v>
      </c>
      <c r="AV381" s="0" t="s">
        <v>88</v>
      </c>
      <c r="AW381" s="0" t="s">
        <v>88</v>
      </c>
      <c r="AX381" s="0" t="s">
        <v>88</v>
      </c>
      <c r="AY381" s="0" t="s">
        <v>88</v>
      </c>
      <c r="AZ381" s="0" t="s">
        <v>88</v>
      </c>
      <c r="BA381" s="0" t="s">
        <v>88</v>
      </c>
      <c r="BB381" s="0" t="s">
        <v>88</v>
      </c>
      <c r="BC381" s="0" t="s">
        <v>88</v>
      </c>
      <c r="BD381" s="0" t="s">
        <v>88</v>
      </c>
      <c r="BE381" s="0" t="s">
        <v>88</v>
      </c>
      <c r="BF381" s="0" t="s">
        <v>88</v>
      </c>
      <c r="BG381" s="0" t="s">
        <v>88</v>
      </c>
      <c r="BH381" s="0" t="s">
        <v>88</v>
      </c>
      <c r="BI381" s="0" t="s">
        <v>88</v>
      </c>
      <c r="BJ381" s="0" t="s">
        <v>88</v>
      </c>
      <c r="BK381" s="0" t="s">
        <v>88</v>
      </c>
      <c r="BL381" s="0" t="s">
        <v>88</v>
      </c>
      <c r="BM381" s="0" t="s">
        <v>88</v>
      </c>
      <c r="BN381" s="0" t="s">
        <v>88</v>
      </c>
      <c r="BO381" s="0" t="s">
        <v>88</v>
      </c>
      <c r="BP381" s="0" t="s">
        <v>88</v>
      </c>
      <c r="BQ381" s="0" t="s">
        <v>88</v>
      </c>
      <c r="BR381" s="0" t="s">
        <v>88</v>
      </c>
    </row>
    <row r="382" customFormat="false" ht="12.75" hidden="false" customHeight="false" outlineLevel="0" collapsed="false">
      <c r="G382" s="19" t="s">
        <v>1467</v>
      </c>
      <c r="H382" s="11" t="s">
        <v>1434</v>
      </c>
      <c r="I382" s="11" t="s">
        <v>1468</v>
      </c>
      <c r="J382" s="11" t="s">
        <v>171</v>
      </c>
      <c r="K382" s="11" t="s">
        <v>171</v>
      </c>
      <c r="L382" s="11" t="s">
        <v>120</v>
      </c>
      <c r="M382" s="11" t="s">
        <v>105</v>
      </c>
      <c r="N382" s="11" t="s">
        <v>117</v>
      </c>
      <c r="O382" s="11" t="s">
        <v>90</v>
      </c>
      <c r="Q382" s="0" t="s">
        <v>138</v>
      </c>
      <c r="Y382" s="0" t="s">
        <v>90</v>
      </c>
      <c r="AC382" s="0" t="s">
        <v>91</v>
      </c>
      <c r="AF382" s="0" t="s">
        <v>88</v>
      </c>
      <c r="AG382" s="0" t="s">
        <v>88</v>
      </c>
      <c r="AH382" s="0" t="s">
        <v>88</v>
      </c>
      <c r="AI382" s="0" t="s">
        <v>88</v>
      </c>
      <c r="AJ382" s="0" t="s">
        <v>88</v>
      </c>
      <c r="AK382" s="0" t="s">
        <v>88</v>
      </c>
      <c r="AL382" s="0" t="s">
        <v>88</v>
      </c>
      <c r="AM382" s="0" t="s">
        <v>88</v>
      </c>
      <c r="AN382" s="0" t="s">
        <v>88</v>
      </c>
      <c r="AO382" s="0" t="s">
        <v>88</v>
      </c>
      <c r="AP382" s="0" t="s">
        <v>88</v>
      </c>
      <c r="AQ382" s="0" t="s">
        <v>88</v>
      </c>
      <c r="AR382" s="0" t="s">
        <v>88</v>
      </c>
      <c r="AS382" s="0" t="s">
        <v>88</v>
      </c>
      <c r="AT382" s="0" t="s">
        <v>88</v>
      </c>
      <c r="AU382" s="0" t="s">
        <v>88</v>
      </c>
      <c r="AV382" s="0" t="s">
        <v>88</v>
      </c>
      <c r="AW382" s="0" t="s">
        <v>88</v>
      </c>
      <c r="AX382" s="0" t="s">
        <v>88</v>
      </c>
      <c r="AY382" s="0" t="s">
        <v>88</v>
      </c>
      <c r="AZ382" s="0" t="s">
        <v>88</v>
      </c>
      <c r="BA382" s="0" t="s">
        <v>88</v>
      </c>
      <c r="BB382" s="0" t="s">
        <v>88</v>
      </c>
      <c r="BC382" s="0" t="s">
        <v>88</v>
      </c>
      <c r="BD382" s="0" t="s">
        <v>88</v>
      </c>
      <c r="BE382" s="0" t="s">
        <v>88</v>
      </c>
      <c r="BF382" s="0" t="s">
        <v>88</v>
      </c>
      <c r="BG382" s="0" t="s">
        <v>88</v>
      </c>
      <c r="BH382" s="0" t="s">
        <v>88</v>
      </c>
      <c r="BI382" s="0" t="s">
        <v>88</v>
      </c>
      <c r="BJ382" s="0" t="s">
        <v>88</v>
      </c>
      <c r="BK382" s="0" t="s">
        <v>88</v>
      </c>
      <c r="BL382" s="0" t="s">
        <v>88</v>
      </c>
      <c r="BM382" s="0" t="s">
        <v>88</v>
      </c>
      <c r="BN382" s="0" t="s">
        <v>88</v>
      </c>
      <c r="BO382" s="0" t="s">
        <v>88</v>
      </c>
      <c r="BP382" s="0" t="s">
        <v>88</v>
      </c>
      <c r="BQ382" s="0" t="s">
        <v>88</v>
      </c>
      <c r="BR382" s="0" t="s">
        <v>88</v>
      </c>
    </row>
    <row r="383" customFormat="false" ht="12.75" hidden="false" customHeight="false" outlineLevel="0" collapsed="false">
      <c r="G383" s="19" t="s">
        <v>1469</v>
      </c>
      <c r="H383" s="11" t="s">
        <v>1470</v>
      </c>
      <c r="I383" s="11" t="s">
        <v>1471</v>
      </c>
      <c r="J383" s="11" t="s">
        <v>299</v>
      </c>
      <c r="K383" s="11" t="s">
        <v>299</v>
      </c>
      <c r="L383" s="11" t="s">
        <v>116</v>
      </c>
      <c r="M383" s="11" t="s">
        <v>105</v>
      </c>
      <c r="N383" s="11" t="s">
        <v>117</v>
      </c>
      <c r="O383" s="11" t="s">
        <v>88</v>
      </c>
      <c r="Q383" s="0" t="s">
        <v>138</v>
      </c>
      <c r="Y383" s="0" t="s">
        <v>90</v>
      </c>
      <c r="AC383" s="0" t="s">
        <v>91</v>
      </c>
      <c r="AF383" s="0" t="s">
        <v>88</v>
      </c>
      <c r="AG383" s="0" t="s">
        <v>88</v>
      </c>
      <c r="AH383" s="0" t="s">
        <v>88</v>
      </c>
      <c r="AI383" s="0" t="s">
        <v>88</v>
      </c>
      <c r="AJ383" s="0" t="s">
        <v>88</v>
      </c>
      <c r="AK383" s="0" t="s">
        <v>88</v>
      </c>
      <c r="AL383" s="0" t="s">
        <v>88</v>
      </c>
      <c r="AM383" s="0" t="s">
        <v>88</v>
      </c>
      <c r="AN383" s="0" t="s">
        <v>88</v>
      </c>
      <c r="AO383" s="0" t="s">
        <v>88</v>
      </c>
      <c r="AP383" s="0" t="s">
        <v>88</v>
      </c>
      <c r="AQ383" s="0" t="s">
        <v>88</v>
      </c>
      <c r="AR383" s="0" t="s">
        <v>88</v>
      </c>
      <c r="AS383" s="0" t="s">
        <v>88</v>
      </c>
      <c r="AT383" s="0" t="s">
        <v>88</v>
      </c>
      <c r="AU383" s="0" t="s">
        <v>88</v>
      </c>
      <c r="AV383" s="0" t="s">
        <v>88</v>
      </c>
      <c r="AW383" s="0" t="s">
        <v>88</v>
      </c>
      <c r="AX383" s="0" t="s">
        <v>88</v>
      </c>
      <c r="AY383" s="0" t="s">
        <v>88</v>
      </c>
      <c r="AZ383" s="0" t="s">
        <v>88</v>
      </c>
      <c r="BA383" s="0" t="s">
        <v>88</v>
      </c>
      <c r="BB383" s="0" t="s">
        <v>88</v>
      </c>
      <c r="BC383" s="0" t="s">
        <v>88</v>
      </c>
      <c r="BD383" s="0" t="s">
        <v>88</v>
      </c>
      <c r="BE383" s="0" t="s">
        <v>88</v>
      </c>
      <c r="BF383" s="0" t="s">
        <v>88</v>
      </c>
      <c r="BG383" s="0" t="s">
        <v>88</v>
      </c>
      <c r="BH383" s="0" t="s">
        <v>88</v>
      </c>
      <c r="BI383" s="0" t="s">
        <v>88</v>
      </c>
      <c r="BJ383" s="0" t="s">
        <v>88</v>
      </c>
      <c r="BK383" s="0" t="s">
        <v>88</v>
      </c>
      <c r="BL383" s="0" t="s">
        <v>88</v>
      </c>
      <c r="BM383" s="0" t="s">
        <v>88</v>
      </c>
      <c r="BN383" s="0" t="s">
        <v>88</v>
      </c>
      <c r="BO383" s="0" t="s">
        <v>88</v>
      </c>
      <c r="BP383" s="0" t="s">
        <v>88</v>
      </c>
      <c r="BQ383" s="0" t="s">
        <v>88</v>
      </c>
      <c r="BR383" s="0" t="s">
        <v>88</v>
      </c>
    </row>
    <row r="384" customFormat="false" ht="12.75" hidden="false" customHeight="true" outlineLevel="0" collapsed="false">
      <c r="E384" s="15" t="s">
        <v>1472</v>
      </c>
      <c r="F384" s="15"/>
      <c r="G384" s="15"/>
      <c r="H384" s="11"/>
      <c r="I384" s="11" t="s">
        <v>1473</v>
      </c>
      <c r="J384" s="11"/>
      <c r="K384" s="11"/>
      <c r="L384" s="11"/>
      <c r="M384" s="11"/>
      <c r="N384" s="11"/>
      <c r="O384" s="11" t="s">
        <v>88</v>
      </c>
      <c r="Q384" s="0" t="s">
        <v>138</v>
      </c>
      <c r="Y384" s="0" t="s">
        <v>90</v>
      </c>
      <c r="AC384" s="0" t="s">
        <v>91</v>
      </c>
      <c r="AF384" s="0" t="s">
        <v>88</v>
      </c>
      <c r="AG384" s="0" t="s">
        <v>88</v>
      </c>
      <c r="AH384" s="0" t="s">
        <v>88</v>
      </c>
      <c r="AI384" s="0" t="s">
        <v>88</v>
      </c>
      <c r="AJ384" s="0" t="s">
        <v>88</v>
      </c>
      <c r="AK384" s="0" t="s">
        <v>88</v>
      </c>
      <c r="AL384" s="0" t="s">
        <v>88</v>
      </c>
      <c r="AM384" s="0" t="s">
        <v>88</v>
      </c>
      <c r="AN384" s="0" t="s">
        <v>88</v>
      </c>
      <c r="AO384" s="0" t="s">
        <v>88</v>
      </c>
      <c r="AP384" s="0" t="s">
        <v>88</v>
      </c>
      <c r="AQ384" s="0" t="s">
        <v>88</v>
      </c>
      <c r="AR384" s="0" t="s">
        <v>88</v>
      </c>
      <c r="AS384" s="0" t="s">
        <v>88</v>
      </c>
      <c r="AT384" s="0" t="s">
        <v>88</v>
      </c>
      <c r="AU384" s="0" t="s">
        <v>88</v>
      </c>
      <c r="AV384" s="0" t="s">
        <v>88</v>
      </c>
      <c r="AW384" s="0" t="s">
        <v>88</v>
      </c>
      <c r="AX384" s="0" t="s">
        <v>88</v>
      </c>
      <c r="AY384" s="0" t="s">
        <v>88</v>
      </c>
      <c r="AZ384" s="0" t="s">
        <v>88</v>
      </c>
      <c r="BA384" s="0" t="s">
        <v>88</v>
      </c>
      <c r="BB384" s="0" t="s">
        <v>88</v>
      </c>
      <c r="BC384" s="0" t="s">
        <v>88</v>
      </c>
      <c r="BD384" s="0" t="s">
        <v>88</v>
      </c>
      <c r="BE384" s="0" t="s">
        <v>88</v>
      </c>
      <c r="BF384" s="0" t="s">
        <v>88</v>
      </c>
      <c r="BG384" s="0" t="s">
        <v>88</v>
      </c>
      <c r="BH384" s="0" t="s">
        <v>88</v>
      </c>
      <c r="BI384" s="0" t="s">
        <v>88</v>
      </c>
      <c r="BJ384" s="0" t="s">
        <v>88</v>
      </c>
      <c r="BK384" s="0" t="s">
        <v>88</v>
      </c>
      <c r="BL384" s="0" t="s">
        <v>88</v>
      </c>
      <c r="BM384" s="0" t="s">
        <v>88</v>
      </c>
      <c r="BN384" s="0" t="s">
        <v>88</v>
      </c>
      <c r="BO384" s="0" t="s">
        <v>88</v>
      </c>
      <c r="BP384" s="0" t="s">
        <v>88</v>
      </c>
      <c r="BQ384" s="0" t="s">
        <v>88</v>
      </c>
      <c r="BR384" s="0" t="s">
        <v>88</v>
      </c>
    </row>
    <row r="385" customFormat="false" ht="12.75" hidden="false" customHeight="true" outlineLevel="0" collapsed="false">
      <c r="F385" s="18" t="s">
        <v>1474</v>
      </c>
      <c r="G385" s="18"/>
      <c r="H385" s="11" t="s">
        <v>1475</v>
      </c>
      <c r="I385" s="11" t="s">
        <v>1476</v>
      </c>
      <c r="J385" s="11" t="s">
        <v>1323</v>
      </c>
      <c r="K385" s="11" t="s">
        <v>1324</v>
      </c>
      <c r="L385" s="11" t="s">
        <v>116</v>
      </c>
      <c r="M385" s="11" t="s">
        <v>105</v>
      </c>
      <c r="N385" s="11" t="s">
        <v>979</v>
      </c>
      <c r="O385" s="11" t="s">
        <v>88</v>
      </c>
      <c r="Q385" s="0" t="s">
        <v>138</v>
      </c>
      <c r="Y385" s="0" t="s">
        <v>90</v>
      </c>
      <c r="AC385" s="0" t="s">
        <v>91</v>
      </c>
      <c r="AF385" s="0" t="s">
        <v>88</v>
      </c>
      <c r="AG385" s="0" t="s">
        <v>88</v>
      </c>
      <c r="AH385" s="0" t="s">
        <v>88</v>
      </c>
      <c r="AI385" s="0" t="s">
        <v>88</v>
      </c>
      <c r="AJ385" s="0" t="s">
        <v>88</v>
      </c>
      <c r="AK385" s="0" t="s">
        <v>88</v>
      </c>
      <c r="AL385" s="0" t="s">
        <v>88</v>
      </c>
      <c r="AM385" s="0" t="s">
        <v>88</v>
      </c>
      <c r="AN385" s="0" t="s">
        <v>88</v>
      </c>
      <c r="AO385" s="0" t="s">
        <v>88</v>
      </c>
      <c r="AP385" s="0" t="s">
        <v>88</v>
      </c>
      <c r="AQ385" s="0" t="s">
        <v>88</v>
      </c>
      <c r="AR385" s="0" t="s">
        <v>88</v>
      </c>
      <c r="AS385" s="0" t="s">
        <v>88</v>
      </c>
      <c r="AT385" s="0" t="s">
        <v>88</v>
      </c>
      <c r="AU385" s="0" t="s">
        <v>88</v>
      </c>
      <c r="AV385" s="0" t="s">
        <v>88</v>
      </c>
      <c r="AW385" s="0" t="s">
        <v>88</v>
      </c>
      <c r="AX385" s="0" t="s">
        <v>88</v>
      </c>
      <c r="AY385" s="0" t="s">
        <v>88</v>
      </c>
      <c r="AZ385" s="0" t="s">
        <v>88</v>
      </c>
      <c r="BA385" s="0" t="s">
        <v>88</v>
      </c>
      <c r="BB385" s="0" t="s">
        <v>88</v>
      </c>
      <c r="BC385" s="0" t="s">
        <v>88</v>
      </c>
      <c r="BD385" s="0" t="s">
        <v>88</v>
      </c>
      <c r="BE385" s="0" t="s">
        <v>88</v>
      </c>
      <c r="BF385" s="0" t="s">
        <v>88</v>
      </c>
      <c r="BG385" s="0" t="s">
        <v>88</v>
      </c>
      <c r="BH385" s="0" t="s">
        <v>88</v>
      </c>
      <c r="BI385" s="0" t="s">
        <v>88</v>
      </c>
      <c r="BJ385" s="0" t="s">
        <v>88</v>
      </c>
      <c r="BK385" s="0" t="s">
        <v>88</v>
      </c>
      <c r="BL385" s="0" t="s">
        <v>88</v>
      </c>
      <c r="BM385" s="0" t="s">
        <v>88</v>
      </c>
      <c r="BN385" s="0" t="s">
        <v>88</v>
      </c>
      <c r="BO385" s="0" t="s">
        <v>88</v>
      </c>
      <c r="BP385" s="0" t="s">
        <v>88</v>
      </c>
      <c r="BQ385" s="0" t="s">
        <v>88</v>
      </c>
      <c r="BR385" s="0" t="s">
        <v>88</v>
      </c>
    </row>
    <row r="386" customFormat="false" ht="12.75" hidden="false" customHeight="true" outlineLevel="0" collapsed="false">
      <c r="E386" s="15" t="s">
        <v>1477</v>
      </c>
      <c r="F386" s="15"/>
      <c r="G386" s="15"/>
      <c r="H386" s="11" t="s">
        <v>1478</v>
      </c>
      <c r="I386" s="11" t="s">
        <v>1479</v>
      </c>
      <c r="J386" s="11" t="s">
        <v>1480</v>
      </c>
      <c r="K386" s="11"/>
      <c r="L386" s="11" t="s">
        <v>104</v>
      </c>
      <c r="M386" s="11" t="s">
        <v>105</v>
      </c>
      <c r="N386" s="11"/>
      <c r="O386" s="11" t="s">
        <v>88</v>
      </c>
      <c r="Q386" s="0" t="s">
        <v>138</v>
      </c>
      <c r="Y386" s="0" t="s">
        <v>90</v>
      </c>
      <c r="AC386" s="0" t="s">
        <v>91</v>
      </c>
      <c r="AF386" s="0" t="s">
        <v>88</v>
      </c>
      <c r="AG386" s="0" t="s">
        <v>88</v>
      </c>
      <c r="AH386" s="0" t="s">
        <v>88</v>
      </c>
      <c r="AI386" s="0" t="s">
        <v>88</v>
      </c>
      <c r="AJ386" s="0" t="s">
        <v>88</v>
      </c>
      <c r="AK386" s="0" t="s">
        <v>88</v>
      </c>
      <c r="AL386" s="0" t="s">
        <v>88</v>
      </c>
      <c r="AM386" s="0" t="s">
        <v>88</v>
      </c>
      <c r="AN386" s="0" t="s">
        <v>88</v>
      </c>
      <c r="AO386" s="0" t="s">
        <v>88</v>
      </c>
      <c r="AP386" s="0" t="s">
        <v>88</v>
      </c>
      <c r="AQ386" s="0" t="s">
        <v>88</v>
      </c>
      <c r="AR386" s="0" t="s">
        <v>88</v>
      </c>
      <c r="AS386" s="0" t="s">
        <v>88</v>
      </c>
      <c r="AT386" s="0" t="s">
        <v>88</v>
      </c>
      <c r="AU386" s="0" t="s">
        <v>88</v>
      </c>
      <c r="AV386" s="0" t="s">
        <v>88</v>
      </c>
      <c r="AW386" s="0" t="s">
        <v>88</v>
      </c>
      <c r="AX386" s="0" t="s">
        <v>88</v>
      </c>
      <c r="AY386" s="0" t="s">
        <v>88</v>
      </c>
      <c r="AZ386" s="0" t="s">
        <v>88</v>
      </c>
      <c r="BA386" s="0" t="s">
        <v>88</v>
      </c>
      <c r="BB386" s="0" t="s">
        <v>88</v>
      </c>
      <c r="BC386" s="0" t="s">
        <v>88</v>
      </c>
      <c r="BD386" s="0" t="s">
        <v>88</v>
      </c>
      <c r="BE386" s="0" t="s">
        <v>88</v>
      </c>
      <c r="BF386" s="0" t="s">
        <v>88</v>
      </c>
      <c r="BG386" s="0" t="s">
        <v>88</v>
      </c>
      <c r="BH386" s="0" t="s">
        <v>88</v>
      </c>
      <c r="BI386" s="0" t="s">
        <v>88</v>
      </c>
      <c r="BJ386" s="0" t="s">
        <v>88</v>
      </c>
      <c r="BK386" s="0" t="s">
        <v>88</v>
      </c>
      <c r="BL386" s="0" t="s">
        <v>88</v>
      </c>
      <c r="BM386" s="0" t="s">
        <v>88</v>
      </c>
      <c r="BN386" s="0" t="s">
        <v>88</v>
      </c>
      <c r="BO386" s="0" t="s">
        <v>88</v>
      </c>
      <c r="BP386" s="0" t="s">
        <v>88</v>
      </c>
      <c r="BQ386" s="0" t="s">
        <v>88</v>
      </c>
      <c r="BR386" s="0" t="s">
        <v>88</v>
      </c>
    </row>
    <row r="387" customFormat="false" ht="12.75" hidden="false" customHeight="true" outlineLevel="0" collapsed="false">
      <c r="F387" s="18" t="s">
        <v>1481</v>
      </c>
      <c r="G387" s="18"/>
      <c r="H387" s="11" t="s">
        <v>1482</v>
      </c>
      <c r="I387" s="11" t="s">
        <v>1483</v>
      </c>
      <c r="J387" s="11" t="s">
        <v>1480</v>
      </c>
      <c r="K387" s="11"/>
      <c r="L387" s="11" t="s">
        <v>104</v>
      </c>
      <c r="M387" s="11" t="s">
        <v>105</v>
      </c>
      <c r="N387" s="11"/>
      <c r="O387" s="11" t="s">
        <v>88</v>
      </c>
      <c r="Q387" s="0" t="s">
        <v>138</v>
      </c>
      <c r="Y387" s="0" t="s">
        <v>90</v>
      </c>
      <c r="AC387" s="0" t="s">
        <v>91</v>
      </c>
      <c r="AF387" s="0" t="s">
        <v>88</v>
      </c>
      <c r="AG387" s="0" t="s">
        <v>88</v>
      </c>
      <c r="AH387" s="0" t="s">
        <v>88</v>
      </c>
      <c r="AI387" s="0" t="s">
        <v>88</v>
      </c>
      <c r="AJ387" s="0" t="s">
        <v>88</v>
      </c>
      <c r="AK387" s="0" t="s">
        <v>88</v>
      </c>
      <c r="AL387" s="0" t="s">
        <v>88</v>
      </c>
      <c r="AM387" s="0" t="s">
        <v>88</v>
      </c>
      <c r="AN387" s="0" t="s">
        <v>88</v>
      </c>
      <c r="AO387" s="0" t="s">
        <v>88</v>
      </c>
      <c r="AP387" s="0" t="s">
        <v>88</v>
      </c>
      <c r="AQ387" s="0" t="s">
        <v>88</v>
      </c>
      <c r="AR387" s="0" t="s">
        <v>88</v>
      </c>
      <c r="AS387" s="0" t="s">
        <v>88</v>
      </c>
      <c r="AT387" s="0" t="s">
        <v>88</v>
      </c>
      <c r="AU387" s="0" t="s">
        <v>88</v>
      </c>
      <c r="AV387" s="0" t="s">
        <v>88</v>
      </c>
      <c r="AW387" s="0" t="s">
        <v>88</v>
      </c>
      <c r="AX387" s="0" t="s">
        <v>88</v>
      </c>
      <c r="AY387" s="0" t="s">
        <v>88</v>
      </c>
      <c r="AZ387" s="0" t="s">
        <v>88</v>
      </c>
      <c r="BA387" s="0" t="s">
        <v>88</v>
      </c>
      <c r="BB387" s="0" t="s">
        <v>88</v>
      </c>
      <c r="BC387" s="0" t="s">
        <v>88</v>
      </c>
      <c r="BD387" s="0" t="s">
        <v>88</v>
      </c>
      <c r="BE387" s="0" t="s">
        <v>88</v>
      </c>
      <c r="BF387" s="0" t="s">
        <v>88</v>
      </c>
      <c r="BG387" s="0" t="s">
        <v>88</v>
      </c>
      <c r="BH387" s="0" t="s">
        <v>88</v>
      </c>
      <c r="BI387" s="0" t="s">
        <v>88</v>
      </c>
      <c r="BJ387" s="0" t="s">
        <v>88</v>
      </c>
      <c r="BK387" s="0" t="s">
        <v>88</v>
      </c>
      <c r="BL387" s="0" t="s">
        <v>88</v>
      </c>
      <c r="BM387" s="0" t="s">
        <v>88</v>
      </c>
      <c r="BN387" s="0" t="s">
        <v>88</v>
      </c>
      <c r="BO387" s="0" t="s">
        <v>88</v>
      </c>
      <c r="BP387" s="0" t="s">
        <v>88</v>
      </c>
      <c r="BQ387" s="0" t="s">
        <v>88</v>
      </c>
      <c r="BR387" s="0" t="s">
        <v>88</v>
      </c>
    </row>
    <row r="388" customFormat="false" ht="12.75" hidden="false" customHeight="false" outlineLevel="0" collapsed="false">
      <c r="G388" s="19" t="s">
        <v>1484</v>
      </c>
      <c r="H388" s="11" t="s">
        <v>1485</v>
      </c>
      <c r="I388" s="11" t="s">
        <v>1486</v>
      </c>
      <c r="J388" s="11" t="s">
        <v>1487</v>
      </c>
      <c r="K388" s="11" t="s">
        <v>1488</v>
      </c>
      <c r="L388" s="11" t="s">
        <v>120</v>
      </c>
      <c r="M388" s="11" t="s">
        <v>105</v>
      </c>
      <c r="N388" s="11" t="s">
        <v>117</v>
      </c>
      <c r="O388" s="11" t="s">
        <v>90</v>
      </c>
      <c r="Q388" s="0" t="s">
        <v>138</v>
      </c>
      <c r="Y388" s="0" t="s">
        <v>90</v>
      </c>
      <c r="AC388" s="0" t="s">
        <v>91</v>
      </c>
      <c r="AF388" s="0" t="s">
        <v>88</v>
      </c>
      <c r="AG388" s="0" t="s">
        <v>88</v>
      </c>
      <c r="AH388" s="0" t="s">
        <v>88</v>
      </c>
      <c r="AI388" s="0" t="s">
        <v>88</v>
      </c>
      <c r="AJ388" s="0" t="s">
        <v>88</v>
      </c>
      <c r="AK388" s="0" t="s">
        <v>88</v>
      </c>
      <c r="AL388" s="0" t="s">
        <v>88</v>
      </c>
      <c r="AM388" s="0" t="s">
        <v>88</v>
      </c>
      <c r="AN388" s="0" t="s">
        <v>88</v>
      </c>
      <c r="AO388" s="0" t="s">
        <v>88</v>
      </c>
      <c r="AP388" s="0" t="s">
        <v>88</v>
      </c>
      <c r="AQ388" s="0" t="s">
        <v>88</v>
      </c>
      <c r="AR388" s="0" t="s">
        <v>88</v>
      </c>
      <c r="AS388" s="0" t="s">
        <v>88</v>
      </c>
      <c r="AT388" s="0" t="s">
        <v>88</v>
      </c>
      <c r="AU388" s="0" t="s">
        <v>88</v>
      </c>
      <c r="AV388" s="0" t="s">
        <v>88</v>
      </c>
      <c r="AW388" s="0" t="s">
        <v>88</v>
      </c>
      <c r="AX388" s="0" t="s">
        <v>88</v>
      </c>
      <c r="AY388" s="0" t="s">
        <v>88</v>
      </c>
      <c r="AZ388" s="0" t="s">
        <v>88</v>
      </c>
      <c r="BA388" s="0" t="s">
        <v>88</v>
      </c>
      <c r="BB388" s="0" t="s">
        <v>88</v>
      </c>
      <c r="BC388" s="0" t="s">
        <v>88</v>
      </c>
      <c r="BD388" s="0" t="s">
        <v>88</v>
      </c>
      <c r="BE388" s="0" t="s">
        <v>88</v>
      </c>
      <c r="BF388" s="0" t="s">
        <v>88</v>
      </c>
      <c r="BG388" s="0" t="s">
        <v>88</v>
      </c>
      <c r="BH388" s="0" t="s">
        <v>88</v>
      </c>
      <c r="BI388" s="0" t="s">
        <v>88</v>
      </c>
      <c r="BJ388" s="0" t="s">
        <v>88</v>
      </c>
      <c r="BK388" s="0" t="s">
        <v>88</v>
      </c>
      <c r="BL388" s="0" t="s">
        <v>88</v>
      </c>
      <c r="BM388" s="0" t="s">
        <v>88</v>
      </c>
      <c r="BN388" s="0" t="s">
        <v>88</v>
      </c>
      <c r="BO388" s="0" t="s">
        <v>88</v>
      </c>
      <c r="BP388" s="0" t="s">
        <v>88</v>
      </c>
      <c r="BQ388" s="0" t="s">
        <v>88</v>
      </c>
      <c r="BR388" s="0" t="s">
        <v>88</v>
      </c>
    </row>
    <row r="389" customFormat="false" ht="12.75" hidden="false" customHeight="false" outlineLevel="0" collapsed="false">
      <c r="G389" s="19" t="s">
        <v>1489</v>
      </c>
      <c r="H389" s="11" t="s">
        <v>1490</v>
      </c>
      <c r="I389" s="11" t="s">
        <v>1491</v>
      </c>
      <c r="J389" s="11" t="s">
        <v>1492</v>
      </c>
      <c r="K389" s="11" t="s">
        <v>1316</v>
      </c>
      <c r="L389" s="11" t="s">
        <v>120</v>
      </c>
      <c r="M389" s="11" t="s">
        <v>105</v>
      </c>
      <c r="N389" s="11" t="s">
        <v>117</v>
      </c>
      <c r="O389" s="11" t="s">
        <v>90</v>
      </c>
      <c r="Q389" s="0" t="s">
        <v>138</v>
      </c>
      <c r="Y389" s="0" t="s">
        <v>90</v>
      </c>
      <c r="AC389" s="0" t="s">
        <v>91</v>
      </c>
      <c r="AF389" s="0" t="s">
        <v>88</v>
      </c>
      <c r="AG389" s="0" t="s">
        <v>88</v>
      </c>
      <c r="AH389" s="0" t="s">
        <v>88</v>
      </c>
      <c r="AI389" s="0" t="s">
        <v>88</v>
      </c>
      <c r="AJ389" s="0" t="s">
        <v>88</v>
      </c>
      <c r="AK389" s="0" t="s">
        <v>88</v>
      </c>
      <c r="AL389" s="0" t="s">
        <v>88</v>
      </c>
      <c r="AM389" s="0" t="s">
        <v>88</v>
      </c>
      <c r="AN389" s="0" t="s">
        <v>88</v>
      </c>
      <c r="AO389" s="0" t="s">
        <v>88</v>
      </c>
      <c r="AP389" s="0" t="s">
        <v>88</v>
      </c>
      <c r="AQ389" s="0" t="s">
        <v>88</v>
      </c>
      <c r="AR389" s="0" t="s">
        <v>88</v>
      </c>
      <c r="AS389" s="0" t="s">
        <v>88</v>
      </c>
      <c r="AT389" s="0" t="s">
        <v>88</v>
      </c>
      <c r="AU389" s="0" t="s">
        <v>88</v>
      </c>
      <c r="AV389" s="0" t="s">
        <v>88</v>
      </c>
      <c r="AW389" s="0" t="s">
        <v>88</v>
      </c>
      <c r="AX389" s="0" t="s">
        <v>88</v>
      </c>
      <c r="AY389" s="0" t="s">
        <v>88</v>
      </c>
      <c r="AZ389" s="0" t="s">
        <v>88</v>
      </c>
      <c r="BA389" s="0" t="s">
        <v>88</v>
      </c>
      <c r="BB389" s="0" t="s">
        <v>88</v>
      </c>
      <c r="BC389" s="0" t="s">
        <v>88</v>
      </c>
      <c r="BD389" s="0" t="s">
        <v>88</v>
      </c>
      <c r="BE389" s="0" t="s">
        <v>88</v>
      </c>
      <c r="BF389" s="0" t="s">
        <v>88</v>
      </c>
      <c r="BG389" s="0" t="s">
        <v>88</v>
      </c>
      <c r="BH389" s="0" t="s">
        <v>88</v>
      </c>
      <c r="BI389" s="0" t="s">
        <v>88</v>
      </c>
      <c r="BJ389" s="0" t="s">
        <v>88</v>
      </c>
      <c r="BK389" s="0" t="s">
        <v>88</v>
      </c>
      <c r="BL389" s="0" t="s">
        <v>88</v>
      </c>
      <c r="BM389" s="0" t="s">
        <v>88</v>
      </c>
      <c r="BN389" s="0" t="s">
        <v>88</v>
      </c>
      <c r="BO389" s="0" t="s">
        <v>88</v>
      </c>
      <c r="BP389" s="0" t="s">
        <v>88</v>
      </c>
      <c r="BQ389" s="0" t="s">
        <v>88</v>
      </c>
      <c r="BR389" s="0" t="s">
        <v>88</v>
      </c>
    </row>
    <row r="390" customFormat="false" ht="12.75" hidden="false" customHeight="false" outlineLevel="0" collapsed="false">
      <c r="G390" s="19" t="s">
        <v>1493</v>
      </c>
      <c r="H390" s="11" t="s">
        <v>1494</v>
      </c>
      <c r="I390" s="11" t="s">
        <v>1495</v>
      </c>
      <c r="J390" s="11" t="s">
        <v>254</v>
      </c>
      <c r="K390" s="11" t="s">
        <v>255</v>
      </c>
      <c r="L390" s="11" t="s">
        <v>120</v>
      </c>
      <c r="M390" s="11" t="s">
        <v>105</v>
      </c>
      <c r="N390" s="11" t="s">
        <v>117</v>
      </c>
      <c r="O390" s="11" t="s">
        <v>88</v>
      </c>
      <c r="Q390" s="0" t="s">
        <v>138</v>
      </c>
      <c r="Y390" s="0" t="s">
        <v>90</v>
      </c>
      <c r="AC390" s="0" t="s">
        <v>91</v>
      </c>
      <c r="AF390" s="0" t="s">
        <v>88</v>
      </c>
      <c r="AG390" s="0" t="s">
        <v>88</v>
      </c>
      <c r="AH390" s="0" t="s">
        <v>88</v>
      </c>
      <c r="AI390" s="0" t="s">
        <v>88</v>
      </c>
      <c r="AJ390" s="0" t="s">
        <v>88</v>
      </c>
      <c r="AK390" s="0" t="s">
        <v>88</v>
      </c>
      <c r="AL390" s="0" t="s">
        <v>88</v>
      </c>
      <c r="AM390" s="0" t="s">
        <v>88</v>
      </c>
      <c r="AN390" s="0" t="s">
        <v>88</v>
      </c>
      <c r="AO390" s="0" t="s">
        <v>88</v>
      </c>
      <c r="AP390" s="0" t="s">
        <v>88</v>
      </c>
      <c r="AQ390" s="0" t="s">
        <v>88</v>
      </c>
      <c r="AR390" s="0" t="s">
        <v>88</v>
      </c>
      <c r="AS390" s="0" t="s">
        <v>88</v>
      </c>
      <c r="AT390" s="0" t="s">
        <v>88</v>
      </c>
      <c r="AU390" s="0" t="s">
        <v>88</v>
      </c>
      <c r="AV390" s="0" t="s">
        <v>88</v>
      </c>
      <c r="AW390" s="0" t="s">
        <v>88</v>
      </c>
      <c r="AX390" s="0" t="s">
        <v>88</v>
      </c>
      <c r="AY390" s="0" t="s">
        <v>88</v>
      </c>
      <c r="AZ390" s="0" t="s">
        <v>88</v>
      </c>
      <c r="BA390" s="0" t="s">
        <v>88</v>
      </c>
      <c r="BB390" s="0" t="s">
        <v>88</v>
      </c>
      <c r="BC390" s="0" t="s">
        <v>88</v>
      </c>
      <c r="BD390" s="0" t="s">
        <v>88</v>
      </c>
      <c r="BE390" s="0" t="s">
        <v>88</v>
      </c>
      <c r="BF390" s="0" t="s">
        <v>88</v>
      </c>
      <c r="BG390" s="0" t="s">
        <v>88</v>
      </c>
      <c r="BH390" s="0" t="s">
        <v>88</v>
      </c>
      <c r="BI390" s="0" t="s">
        <v>88</v>
      </c>
      <c r="BJ390" s="0" t="s">
        <v>88</v>
      </c>
      <c r="BK390" s="0" t="s">
        <v>88</v>
      </c>
      <c r="BL390" s="0" t="s">
        <v>88</v>
      </c>
      <c r="BM390" s="0" t="s">
        <v>88</v>
      </c>
      <c r="BN390" s="0" t="s">
        <v>88</v>
      </c>
      <c r="BO390" s="0" t="s">
        <v>88</v>
      </c>
      <c r="BP390" s="0" t="s">
        <v>88</v>
      </c>
      <c r="BQ390" s="0" t="s">
        <v>88</v>
      </c>
      <c r="BR390" s="0" t="s">
        <v>88</v>
      </c>
    </row>
    <row r="391" customFormat="false" ht="12.75" hidden="false" customHeight="false" outlineLevel="0" collapsed="false">
      <c r="G391" s="19" t="s">
        <v>1496</v>
      </c>
      <c r="H391" s="11" t="s">
        <v>156</v>
      </c>
      <c r="I391" s="11" t="s">
        <v>1497</v>
      </c>
      <c r="J391" s="11" t="s">
        <v>142</v>
      </c>
      <c r="K391" s="11" t="s">
        <v>143</v>
      </c>
      <c r="L391" s="11" t="s">
        <v>120</v>
      </c>
      <c r="M391" s="11" t="s">
        <v>105</v>
      </c>
      <c r="N391" s="11" t="s">
        <v>117</v>
      </c>
      <c r="O391" s="11" t="s">
        <v>88</v>
      </c>
      <c r="Q391" s="0" t="s">
        <v>138</v>
      </c>
      <c r="Y391" s="0" t="s">
        <v>90</v>
      </c>
      <c r="AC391" s="0" t="s">
        <v>91</v>
      </c>
      <c r="AF391" s="0" t="s">
        <v>88</v>
      </c>
      <c r="AG391" s="0" t="s">
        <v>88</v>
      </c>
      <c r="AH391" s="0" t="s">
        <v>88</v>
      </c>
      <c r="AI391" s="0" t="s">
        <v>88</v>
      </c>
      <c r="AJ391" s="0" t="s">
        <v>88</v>
      </c>
      <c r="AK391" s="0" t="s">
        <v>88</v>
      </c>
      <c r="AL391" s="0" t="s">
        <v>88</v>
      </c>
      <c r="AM391" s="0" t="s">
        <v>88</v>
      </c>
      <c r="AN391" s="0" t="s">
        <v>88</v>
      </c>
      <c r="AO391" s="0" t="s">
        <v>88</v>
      </c>
      <c r="AP391" s="0" t="s">
        <v>88</v>
      </c>
      <c r="AQ391" s="0" t="s">
        <v>88</v>
      </c>
      <c r="AR391" s="0" t="s">
        <v>88</v>
      </c>
      <c r="AS391" s="0" t="s">
        <v>88</v>
      </c>
      <c r="AT391" s="0" t="s">
        <v>88</v>
      </c>
      <c r="AU391" s="0" t="s">
        <v>88</v>
      </c>
      <c r="AV391" s="0" t="s">
        <v>88</v>
      </c>
      <c r="AW391" s="0" t="s">
        <v>88</v>
      </c>
      <c r="AX391" s="0" t="s">
        <v>88</v>
      </c>
      <c r="AY391" s="0" t="s">
        <v>88</v>
      </c>
      <c r="AZ391" s="0" t="s">
        <v>88</v>
      </c>
      <c r="BA391" s="0" t="s">
        <v>88</v>
      </c>
      <c r="BB391" s="0" t="s">
        <v>88</v>
      </c>
      <c r="BC391" s="0" t="s">
        <v>88</v>
      </c>
      <c r="BD391" s="0" t="s">
        <v>88</v>
      </c>
      <c r="BE391" s="0" t="s">
        <v>88</v>
      </c>
      <c r="BF391" s="0" t="s">
        <v>88</v>
      </c>
      <c r="BG391" s="0" t="s">
        <v>88</v>
      </c>
      <c r="BH391" s="0" t="s">
        <v>88</v>
      </c>
      <c r="BI391" s="0" t="s">
        <v>88</v>
      </c>
      <c r="BJ391" s="0" t="s">
        <v>88</v>
      </c>
      <c r="BK391" s="0" t="s">
        <v>88</v>
      </c>
      <c r="BL391" s="0" t="s">
        <v>88</v>
      </c>
      <c r="BM391" s="0" t="s">
        <v>88</v>
      </c>
      <c r="BN391" s="0" t="s">
        <v>88</v>
      </c>
      <c r="BO391" s="0" t="s">
        <v>88</v>
      </c>
      <c r="BP391" s="0" t="s">
        <v>88</v>
      </c>
      <c r="BQ391" s="0" t="s">
        <v>88</v>
      </c>
      <c r="BR391" s="0" t="s">
        <v>88</v>
      </c>
    </row>
    <row r="392" customFormat="false" ht="12.75" hidden="false" customHeight="false" outlineLevel="0" collapsed="false">
      <c r="G392" s="19" t="s">
        <v>1498</v>
      </c>
      <c r="H392" s="11" t="s">
        <v>140</v>
      </c>
      <c r="I392" s="11" t="s">
        <v>1499</v>
      </c>
      <c r="J392" s="11" t="s">
        <v>142</v>
      </c>
      <c r="K392" s="11" t="s">
        <v>143</v>
      </c>
      <c r="L392" s="11" t="s">
        <v>120</v>
      </c>
      <c r="M392" s="11" t="s">
        <v>105</v>
      </c>
      <c r="N392" s="11" t="s">
        <v>117</v>
      </c>
      <c r="O392" s="11" t="s">
        <v>88</v>
      </c>
      <c r="Q392" s="0" t="s">
        <v>138</v>
      </c>
      <c r="Y392" s="0" t="s">
        <v>90</v>
      </c>
      <c r="AC392" s="0" t="s">
        <v>91</v>
      </c>
      <c r="AF392" s="0" t="s">
        <v>88</v>
      </c>
      <c r="AG392" s="0" t="s">
        <v>88</v>
      </c>
      <c r="AH392" s="0" t="s">
        <v>88</v>
      </c>
      <c r="AI392" s="0" t="s">
        <v>88</v>
      </c>
      <c r="AJ392" s="0" t="s">
        <v>88</v>
      </c>
      <c r="AK392" s="0" t="s">
        <v>88</v>
      </c>
      <c r="AL392" s="0" t="s">
        <v>88</v>
      </c>
      <c r="AM392" s="0" t="s">
        <v>88</v>
      </c>
      <c r="AN392" s="0" t="s">
        <v>88</v>
      </c>
      <c r="AO392" s="0" t="s">
        <v>88</v>
      </c>
      <c r="AP392" s="0" t="s">
        <v>88</v>
      </c>
      <c r="AQ392" s="0" t="s">
        <v>88</v>
      </c>
      <c r="AR392" s="0" t="s">
        <v>88</v>
      </c>
      <c r="AS392" s="0" t="s">
        <v>88</v>
      </c>
      <c r="AT392" s="0" t="s">
        <v>88</v>
      </c>
      <c r="AU392" s="0" t="s">
        <v>88</v>
      </c>
      <c r="AV392" s="0" t="s">
        <v>88</v>
      </c>
      <c r="AW392" s="0" t="s">
        <v>88</v>
      </c>
      <c r="AX392" s="0" t="s">
        <v>88</v>
      </c>
      <c r="AY392" s="0" t="s">
        <v>88</v>
      </c>
      <c r="AZ392" s="0" t="s">
        <v>88</v>
      </c>
      <c r="BA392" s="0" t="s">
        <v>88</v>
      </c>
      <c r="BB392" s="0" t="s">
        <v>88</v>
      </c>
      <c r="BC392" s="0" t="s">
        <v>88</v>
      </c>
      <c r="BD392" s="0" t="s">
        <v>88</v>
      </c>
      <c r="BE392" s="0" t="s">
        <v>88</v>
      </c>
      <c r="BF392" s="0" t="s">
        <v>88</v>
      </c>
      <c r="BG392" s="0" t="s">
        <v>88</v>
      </c>
      <c r="BH392" s="0" t="s">
        <v>88</v>
      </c>
      <c r="BI392" s="0" t="s">
        <v>88</v>
      </c>
      <c r="BJ392" s="0" t="s">
        <v>88</v>
      </c>
      <c r="BK392" s="0" t="s">
        <v>88</v>
      </c>
      <c r="BL392" s="0" t="s">
        <v>88</v>
      </c>
      <c r="BM392" s="0" t="s">
        <v>88</v>
      </c>
      <c r="BN392" s="0" t="s">
        <v>88</v>
      </c>
      <c r="BO392" s="0" t="s">
        <v>88</v>
      </c>
      <c r="BP392" s="0" t="s">
        <v>88</v>
      </c>
      <c r="BQ392" s="0" t="s">
        <v>88</v>
      </c>
      <c r="BR392" s="0" t="s">
        <v>88</v>
      </c>
    </row>
    <row r="393" customFormat="false" ht="12.75" hidden="false" customHeight="true" outlineLevel="0" collapsed="false">
      <c r="E393" s="15" t="s">
        <v>1500</v>
      </c>
      <c r="F393" s="15"/>
      <c r="G393" s="15"/>
      <c r="H393" s="11" t="s">
        <v>1501</v>
      </c>
      <c r="I393" s="11" t="s">
        <v>1502</v>
      </c>
      <c r="J393" s="11" t="s">
        <v>1503</v>
      </c>
      <c r="K393" s="11"/>
      <c r="L393" s="11" t="s">
        <v>104</v>
      </c>
      <c r="M393" s="11" t="s">
        <v>105</v>
      </c>
      <c r="N393" s="11"/>
      <c r="O393" s="11" t="s">
        <v>88</v>
      </c>
      <c r="Q393" s="0" t="s">
        <v>138</v>
      </c>
      <c r="Y393" s="0" t="s">
        <v>90</v>
      </c>
      <c r="AC393" s="0" t="s">
        <v>91</v>
      </c>
      <c r="AF393" s="0" t="s">
        <v>88</v>
      </c>
      <c r="AG393" s="0" t="s">
        <v>88</v>
      </c>
      <c r="AH393" s="0" t="s">
        <v>88</v>
      </c>
      <c r="AI393" s="0" t="s">
        <v>88</v>
      </c>
      <c r="AJ393" s="0" t="s">
        <v>88</v>
      </c>
      <c r="AK393" s="0" t="s">
        <v>88</v>
      </c>
      <c r="AL393" s="0" t="s">
        <v>88</v>
      </c>
      <c r="AM393" s="0" t="s">
        <v>88</v>
      </c>
      <c r="AN393" s="0" t="s">
        <v>88</v>
      </c>
      <c r="AO393" s="0" t="s">
        <v>88</v>
      </c>
      <c r="AP393" s="0" t="s">
        <v>88</v>
      </c>
      <c r="AQ393" s="0" t="s">
        <v>88</v>
      </c>
      <c r="AR393" s="0" t="s">
        <v>88</v>
      </c>
      <c r="AS393" s="0" t="s">
        <v>88</v>
      </c>
      <c r="AT393" s="0" t="s">
        <v>88</v>
      </c>
      <c r="AU393" s="0" t="s">
        <v>88</v>
      </c>
      <c r="AV393" s="0" t="s">
        <v>88</v>
      </c>
      <c r="AW393" s="0" t="s">
        <v>88</v>
      </c>
      <c r="AX393" s="0" t="s">
        <v>88</v>
      </c>
      <c r="AY393" s="0" t="s">
        <v>88</v>
      </c>
      <c r="AZ393" s="0" t="s">
        <v>88</v>
      </c>
      <c r="BA393" s="0" t="s">
        <v>88</v>
      </c>
      <c r="BB393" s="0" t="s">
        <v>88</v>
      </c>
      <c r="BC393" s="0" t="s">
        <v>88</v>
      </c>
      <c r="BD393" s="0" t="s">
        <v>88</v>
      </c>
      <c r="BE393" s="0" t="s">
        <v>88</v>
      </c>
      <c r="BF393" s="0" t="s">
        <v>88</v>
      </c>
      <c r="BG393" s="0" t="s">
        <v>88</v>
      </c>
      <c r="BH393" s="0" t="s">
        <v>88</v>
      </c>
      <c r="BI393" s="0" t="s">
        <v>88</v>
      </c>
      <c r="BJ393" s="0" t="s">
        <v>88</v>
      </c>
      <c r="BK393" s="0" t="s">
        <v>88</v>
      </c>
      <c r="BL393" s="0" t="s">
        <v>88</v>
      </c>
      <c r="BM393" s="0" t="s">
        <v>88</v>
      </c>
      <c r="BN393" s="0" t="s">
        <v>88</v>
      </c>
      <c r="BO393" s="0" t="s">
        <v>88</v>
      </c>
      <c r="BP393" s="0" t="s">
        <v>88</v>
      </c>
      <c r="BQ393" s="0" t="s">
        <v>88</v>
      </c>
      <c r="BR393" s="0" t="s">
        <v>88</v>
      </c>
    </row>
    <row r="394" customFormat="false" ht="12.75" hidden="false" customHeight="true" outlineLevel="0" collapsed="false">
      <c r="F394" s="18" t="s">
        <v>1504</v>
      </c>
      <c r="G394" s="18"/>
      <c r="H394" s="11" t="s">
        <v>1505</v>
      </c>
      <c r="I394" s="11" t="s">
        <v>1506</v>
      </c>
      <c r="J394" s="11" t="s">
        <v>1503</v>
      </c>
      <c r="K394" s="11"/>
      <c r="L394" s="11" t="s">
        <v>104</v>
      </c>
      <c r="M394" s="11" t="s">
        <v>105</v>
      </c>
      <c r="N394" s="11"/>
      <c r="O394" s="11" t="s">
        <v>88</v>
      </c>
      <c r="Q394" s="0" t="s">
        <v>138</v>
      </c>
      <c r="Y394" s="0" t="s">
        <v>90</v>
      </c>
      <c r="AC394" s="0" t="s">
        <v>91</v>
      </c>
      <c r="AF394" s="0" t="s">
        <v>88</v>
      </c>
      <c r="AG394" s="0" t="s">
        <v>88</v>
      </c>
      <c r="AH394" s="0" t="s">
        <v>88</v>
      </c>
      <c r="AI394" s="0" t="s">
        <v>88</v>
      </c>
      <c r="AJ394" s="0" t="s">
        <v>88</v>
      </c>
      <c r="AK394" s="0" t="s">
        <v>88</v>
      </c>
      <c r="AL394" s="0" t="s">
        <v>88</v>
      </c>
      <c r="AM394" s="0" t="s">
        <v>88</v>
      </c>
      <c r="AN394" s="0" t="s">
        <v>88</v>
      </c>
      <c r="AO394" s="0" t="s">
        <v>88</v>
      </c>
      <c r="AP394" s="0" t="s">
        <v>88</v>
      </c>
      <c r="AQ394" s="0" t="s">
        <v>88</v>
      </c>
      <c r="AR394" s="0" t="s">
        <v>88</v>
      </c>
      <c r="AS394" s="0" t="s">
        <v>88</v>
      </c>
      <c r="AT394" s="0" t="s">
        <v>88</v>
      </c>
      <c r="AU394" s="0" t="s">
        <v>88</v>
      </c>
      <c r="AV394" s="0" t="s">
        <v>88</v>
      </c>
      <c r="AW394" s="0" t="s">
        <v>88</v>
      </c>
      <c r="AX394" s="0" t="s">
        <v>88</v>
      </c>
      <c r="AY394" s="0" t="s">
        <v>88</v>
      </c>
      <c r="AZ394" s="0" t="s">
        <v>88</v>
      </c>
      <c r="BA394" s="0" t="s">
        <v>88</v>
      </c>
      <c r="BB394" s="0" t="s">
        <v>88</v>
      </c>
      <c r="BC394" s="0" t="s">
        <v>88</v>
      </c>
      <c r="BD394" s="0" t="s">
        <v>88</v>
      </c>
      <c r="BE394" s="0" t="s">
        <v>88</v>
      </c>
      <c r="BF394" s="0" t="s">
        <v>88</v>
      </c>
      <c r="BG394" s="0" t="s">
        <v>88</v>
      </c>
      <c r="BH394" s="0" t="s">
        <v>88</v>
      </c>
      <c r="BI394" s="0" t="s">
        <v>88</v>
      </c>
      <c r="BJ394" s="0" t="s">
        <v>88</v>
      </c>
      <c r="BK394" s="0" t="s">
        <v>88</v>
      </c>
      <c r="BL394" s="0" t="s">
        <v>88</v>
      </c>
      <c r="BM394" s="0" t="s">
        <v>88</v>
      </c>
      <c r="BN394" s="0" t="s">
        <v>88</v>
      </c>
      <c r="BO394" s="0" t="s">
        <v>88</v>
      </c>
      <c r="BP394" s="0" t="s">
        <v>88</v>
      </c>
      <c r="BQ394" s="0" t="s">
        <v>88</v>
      </c>
      <c r="BR394" s="0" t="s">
        <v>88</v>
      </c>
    </row>
    <row r="395" customFormat="false" ht="12.75" hidden="false" customHeight="false" outlineLevel="0" collapsed="false">
      <c r="G395" s="19" t="s">
        <v>1507</v>
      </c>
      <c r="H395" s="11" t="s">
        <v>1508</v>
      </c>
      <c r="I395" s="11" t="s">
        <v>1509</v>
      </c>
      <c r="J395" s="11" t="s">
        <v>299</v>
      </c>
      <c r="K395" s="11" t="s">
        <v>299</v>
      </c>
      <c r="L395" s="11" t="s">
        <v>120</v>
      </c>
      <c r="M395" s="11" t="s">
        <v>105</v>
      </c>
      <c r="N395" s="11" t="s">
        <v>117</v>
      </c>
      <c r="O395" s="11" t="s">
        <v>88</v>
      </c>
      <c r="Q395" s="0" t="s">
        <v>138</v>
      </c>
      <c r="Y395" s="0" t="s">
        <v>90</v>
      </c>
      <c r="AC395" s="0" t="s">
        <v>91</v>
      </c>
      <c r="AF395" s="0" t="s">
        <v>88</v>
      </c>
      <c r="AG395" s="0" t="s">
        <v>88</v>
      </c>
      <c r="AH395" s="0" t="s">
        <v>88</v>
      </c>
      <c r="AI395" s="0" t="s">
        <v>88</v>
      </c>
      <c r="AJ395" s="0" t="s">
        <v>88</v>
      </c>
      <c r="AK395" s="0" t="s">
        <v>88</v>
      </c>
      <c r="AL395" s="0" t="s">
        <v>88</v>
      </c>
      <c r="AM395" s="0" t="s">
        <v>88</v>
      </c>
      <c r="AN395" s="0" t="s">
        <v>88</v>
      </c>
      <c r="AO395" s="0" t="s">
        <v>88</v>
      </c>
      <c r="AP395" s="0" t="s">
        <v>88</v>
      </c>
      <c r="AQ395" s="0" t="s">
        <v>88</v>
      </c>
      <c r="AR395" s="0" t="s">
        <v>88</v>
      </c>
      <c r="AS395" s="0" t="s">
        <v>88</v>
      </c>
      <c r="AT395" s="0" t="s">
        <v>88</v>
      </c>
      <c r="AU395" s="0" t="s">
        <v>88</v>
      </c>
      <c r="AV395" s="0" t="s">
        <v>88</v>
      </c>
      <c r="AW395" s="0" t="s">
        <v>88</v>
      </c>
      <c r="AX395" s="0" t="s">
        <v>88</v>
      </c>
      <c r="AY395" s="0" t="s">
        <v>88</v>
      </c>
      <c r="AZ395" s="0" t="s">
        <v>88</v>
      </c>
      <c r="BA395" s="0" t="s">
        <v>88</v>
      </c>
      <c r="BB395" s="0" t="s">
        <v>88</v>
      </c>
      <c r="BC395" s="0" t="s">
        <v>88</v>
      </c>
      <c r="BD395" s="0" t="s">
        <v>88</v>
      </c>
      <c r="BE395" s="0" t="s">
        <v>88</v>
      </c>
      <c r="BF395" s="0" t="s">
        <v>88</v>
      </c>
      <c r="BG395" s="0" t="s">
        <v>88</v>
      </c>
      <c r="BH395" s="0" t="s">
        <v>88</v>
      </c>
      <c r="BI395" s="0" t="s">
        <v>88</v>
      </c>
      <c r="BJ395" s="0" t="s">
        <v>88</v>
      </c>
      <c r="BK395" s="0" t="s">
        <v>88</v>
      </c>
      <c r="BL395" s="0" t="s">
        <v>88</v>
      </c>
      <c r="BM395" s="0" t="s">
        <v>88</v>
      </c>
      <c r="BN395" s="0" t="s">
        <v>88</v>
      </c>
      <c r="BO395" s="0" t="s">
        <v>88</v>
      </c>
      <c r="BP395" s="0" t="s">
        <v>88</v>
      </c>
      <c r="BQ395" s="0" t="s">
        <v>88</v>
      </c>
      <c r="BR395" s="0" t="s">
        <v>88</v>
      </c>
    </row>
    <row r="396" customFormat="false" ht="12.75" hidden="false" customHeight="false" outlineLevel="0" collapsed="false">
      <c r="G396" s="19" t="s">
        <v>1510</v>
      </c>
      <c r="H396" s="11" t="s">
        <v>1511</v>
      </c>
      <c r="I396" s="11" t="s">
        <v>1512</v>
      </c>
      <c r="J396" s="11" t="s">
        <v>299</v>
      </c>
      <c r="K396" s="11" t="s">
        <v>299</v>
      </c>
      <c r="L396" s="11" t="s">
        <v>120</v>
      </c>
      <c r="M396" s="11" t="s">
        <v>105</v>
      </c>
      <c r="N396" s="11" t="s">
        <v>117</v>
      </c>
      <c r="O396" s="11" t="s">
        <v>88</v>
      </c>
      <c r="Q396" s="0" t="s">
        <v>138</v>
      </c>
      <c r="Y396" s="0" t="s">
        <v>90</v>
      </c>
      <c r="AC396" s="0" t="s">
        <v>91</v>
      </c>
      <c r="AF396" s="0" t="s">
        <v>88</v>
      </c>
      <c r="AG396" s="0" t="s">
        <v>88</v>
      </c>
      <c r="AH396" s="0" t="s">
        <v>88</v>
      </c>
      <c r="AI396" s="0" t="s">
        <v>88</v>
      </c>
      <c r="AJ396" s="0" t="s">
        <v>88</v>
      </c>
      <c r="AK396" s="0" t="s">
        <v>88</v>
      </c>
      <c r="AL396" s="0" t="s">
        <v>88</v>
      </c>
      <c r="AM396" s="0" t="s">
        <v>88</v>
      </c>
      <c r="AN396" s="0" t="s">
        <v>88</v>
      </c>
      <c r="AO396" s="0" t="s">
        <v>88</v>
      </c>
      <c r="AP396" s="0" t="s">
        <v>88</v>
      </c>
      <c r="AQ396" s="0" t="s">
        <v>88</v>
      </c>
      <c r="AR396" s="0" t="s">
        <v>88</v>
      </c>
      <c r="AS396" s="0" t="s">
        <v>88</v>
      </c>
      <c r="AT396" s="0" t="s">
        <v>88</v>
      </c>
      <c r="AU396" s="0" t="s">
        <v>88</v>
      </c>
      <c r="AV396" s="0" t="s">
        <v>88</v>
      </c>
      <c r="AW396" s="0" t="s">
        <v>88</v>
      </c>
      <c r="AX396" s="0" t="s">
        <v>88</v>
      </c>
      <c r="AY396" s="0" t="s">
        <v>88</v>
      </c>
      <c r="AZ396" s="0" t="s">
        <v>88</v>
      </c>
      <c r="BA396" s="0" t="s">
        <v>88</v>
      </c>
      <c r="BB396" s="0" t="s">
        <v>88</v>
      </c>
      <c r="BC396" s="0" t="s">
        <v>88</v>
      </c>
      <c r="BD396" s="0" t="s">
        <v>88</v>
      </c>
      <c r="BE396" s="0" t="s">
        <v>88</v>
      </c>
      <c r="BF396" s="0" t="s">
        <v>88</v>
      </c>
      <c r="BG396" s="0" t="s">
        <v>88</v>
      </c>
      <c r="BH396" s="0" t="s">
        <v>88</v>
      </c>
      <c r="BI396" s="0" t="s">
        <v>88</v>
      </c>
      <c r="BJ396" s="0" t="s">
        <v>88</v>
      </c>
      <c r="BK396" s="0" t="s">
        <v>88</v>
      </c>
      <c r="BL396" s="0" t="s">
        <v>88</v>
      </c>
      <c r="BM396" s="0" t="s">
        <v>88</v>
      </c>
      <c r="BN396" s="0" t="s">
        <v>88</v>
      </c>
      <c r="BO396" s="0" t="s">
        <v>88</v>
      </c>
      <c r="BP396" s="0" t="s">
        <v>88</v>
      </c>
      <c r="BQ396" s="0" t="s">
        <v>88</v>
      </c>
      <c r="BR396" s="0" t="s">
        <v>88</v>
      </c>
    </row>
    <row r="397" customFormat="false" ht="12.75" hidden="false" customHeight="false" outlineLevel="0" collapsed="false">
      <c r="G397" s="19" t="s">
        <v>1513</v>
      </c>
      <c r="H397" s="11" t="s">
        <v>1514</v>
      </c>
      <c r="I397" s="11" t="s">
        <v>1515</v>
      </c>
      <c r="J397" s="11" t="s">
        <v>299</v>
      </c>
      <c r="K397" s="11" t="s">
        <v>299</v>
      </c>
      <c r="L397" s="11" t="s">
        <v>120</v>
      </c>
      <c r="M397" s="11" t="s">
        <v>105</v>
      </c>
      <c r="N397" s="11" t="s">
        <v>117</v>
      </c>
      <c r="O397" s="11" t="s">
        <v>88</v>
      </c>
      <c r="Q397" s="0" t="s">
        <v>138</v>
      </c>
      <c r="Y397" s="0" t="s">
        <v>90</v>
      </c>
      <c r="AC397" s="0" t="s">
        <v>91</v>
      </c>
      <c r="AF397" s="0" t="s">
        <v>88</v>
      </c>
      <c r="AG397" s="0" t="s">
        <v>88</v>
      </c>
      <c r="AH397" s="0" t="s">
        <v>88</v>
      </c>
      <c r="AI397" s="0" t="s">
        <v>88</v>
      </c>
      <c r="AJ397" s="0" t="s">
        <v>88</v>
      </c>
      <c r="AK397" s="0" t="s">
        <v>88</v>
      </c>
      <c r="AL397" s="0" t="s">
        <v>88</v>
      </c>
      <c r="AM397" s="0" t="s">
        <v>88</v>
      </c>
      <c r="AN397" s="0" t="s">
        <v>88</v>
      </c>
      <c r="AO397" s="0" t="s">
        <v>88</v>
      </c>
      <c r="AP397" s="0" t="s">
        <v>88</v>
      </c>
      <c r="AQ397" s="0" t="s">
        <v>88</v>
      </c>
      <c r="AR397" s="0" t="s">
        <v>88</v>
      </c>
      <c r="AS397" s="0" t="s">
        <v>88</v>
      </c>
      <c r="AT397" s="0" t="s">
        <v>88</v>
      </c>
      <c r="AU397" s="0" t="s">
        <v>88</v>
      </c>
      <c r="AV397" s="0" t="s">
        <v>88</v>
      </c>
      <c r="AW397" s="0" t="s">
        <v>88</v>
      </c>
      <c r="AX397" s="0" t="s">
        <v>88</v>
      </c>
      <c r="AY397" s="0" t="s">
        <v>88</v>
      </c>
      <c r="AZ397" s="0" t="s">
        <v>88</v>
      </c>
      <c r="BA397" s="0" t="s">
        <v>88</v>
      </c>
      <c r="BB397" s="0" t="s">
        <v>88</v>
      </c>
      <c r="BC397" s="0" t="s">
        <v>88</v>
      </c>
      <c r="BD397" s="0" t="s">
        <v>88</v>
      </c>
      <c r="BE397" s="0" t="s">
        <v>88</v>
      </c>
      <c r="BF397" s="0" t="s">
        <v>88</v>
      </c>
      <c r="BG397" s="0" t="s">
        <v>88</v>
      </c>
      <c r="BH397" s="0" t="s">
        <v>88</v>
      </c>
      <c r="BI397" s="0" t="s">
        <v>88</v>
      </c>
      <c r="BJ397" s="0" t="s">
        <v>88</v>
      </c>
      <c r="BK397" s="0" t="s">
        <v>88</v>
      </c>
      <c r="BL397" s="0" t="s">
        <v>88</v>
      </c>
      <c r="BM397" s="0" t="s">
        <v>88</v>
      </c>
      <c r="BN397" s="0" t="s">
        <v>88</v>
      </c>
      <c r="BO397" s="0" t="s">
        <v>88</v>
      </c>
      <c r="BP397" s="0" t="s">
        <v>88</v>
      </c>
      <c r="BQ397" s="0" t="s">
        <v>88</v>
      </c>
      <c r="BR397" s="0" t="s">
        <v>88</v>
      </c>
    </row>
    <row r="398" customFormat="false" ht="12.75" hidden="false" customHeight="true" outlineLevel="0" collapsed="false">
      <c r="E398" s="15" t="s">
        <v>1516</v>
      </c>
      <c r="F398" s="15"/>
      <c r="G398" s="15"/>
      <c r="H398" s="11" t="s">
        <v>1517</v>
      </c>
      <c r="I398" s="11" t="s">
        <v>1518</v>
      </c>
      <c r="J398" s="11" t="s">
        <v>1519</v>
      </c>
      <c r="K398" s="11"/>
      <c r="L398" s="11" t="s">
        <v>104</v>
      </c>
      <c r="M398" s="11" t="s">
        <v>105</v>
      </c>
      <c r="N398" s="11"/>
      <c r="O398" s="11" t="s">
        <v>88</v>
      </c>
      <c r="Q398" s="0" t="s">
        <v>138</v>
      </c>
      <c r="Y398" s="0" t="s">
        <v>90</v>
      </c>
      <c r="AC398" s="0" t="s">
        <v>91</v>
      </c>
      <c r="AF398" s="0" t="s">
        <v>88</v>
      </c>
      <c r="AG398" s="0" t="s">
        <v>88</v>
      </c>
      <c r="AH398" s="0" t="s">
        <v>88</v>
      </c>
      <c r="AI398" s="0" t="s">
        <v>88</v>
      </c>
      <c r="AJ398" s="0" t="s">
        <v>88</v>
      </c>
      <c r="AK398" s="0" t="s">
        <v>88</v>
      </c>
      <c r="AL398" s="0" t="s">
        <v>88</v>
      </c>
      <c r="AM398" s="0" t="s">
        <v>88</v>
      </c>
      <c r="AN398" s="0" t="s">
        <v>88</v>
      </c>
      <c r="AO398" s="0" t="s">
        <v>88</v>
      </c>
      <c r="AP398" s="0" t="s">
        <v>88</v>
      </c>
      <c r="AQ398" s="0" t="s">
        <v>88</v>
      </c>
      <c r="AR398" s="0" t="s">
        <v>88</v>
      </c>
      <c r="AS398" s="0" t="s">
        <v>88</v>
      </c>
      <c r="AT398" s="0" t="s">
        <v>88</v>
      </c>
      <c r="AU398" s="0" t="s">
        <v>88</v>
      </c>
      <c r="AV398" s="0" t="s">
        <v>88</v>
      </c>
      <c r="AW398" s="0" t="s">
        <v>88</v>
      </c>
      <c r="AX398" s="0" t="s">
        <v>88</v>
      </c>
      <c r="AY398" s="0" t="s">
        <v>88</v>
      </c>
      <c r="AZ398" s="0" t="s">
        <v>88</v>
      </c>
      <c r="BA398" s="0" t="s">
        <v>88</v>
      </c>
      <c r="BB398" s="0" t="s">
        <v>88</v>
      </c>
      <c r="BC398" s="0" t="s">
        <v>88</v>
      </c>
      <c r="BD398" s="0" t="s">
        <v>88</v>
      </c>
      <c r="BE398" s="0" t="s">
        <v>88</v>
      </c>
      <c r="BF398" s="0" t="s">
        <v>88</v>
      </c>
      <c r="BG398" s="0" t="s">
        <v>88</v>
      </c>
      <c r="BH398" s="0" t="s">
        <v>88</v>
      </c>
      <c r="BI398" s="0" t="s">
        <v>88</v>
      </c>
      <c r="BJ398" s="0" t="s">
        <v>88</v>
      </c>
      <c r="BK398" s="0" t="s">
        <v>88</v>
      </c>
      <c r="BL398" s="0" t="s">
        <v>88</v>
      </c>
      <c r="BM398" s="0" t="s">
        <v>88</v>
      </c>
      <c r="BN398" s="0" t="s">
        <v>88</v>
      </c>
      <c r="BO398" s="0" t="s">
        <v>88</v>
      </c>
      <c r="BP398" s="0" t="s">
        <v>88</v>
      </c>
      <c r="BQ398" s="0" t="s">
        <v>88</v>
      </c>
      <c r="BR398" s="0" t="s">
        <v>88</v>
      </c>
    </row>
    <row r="399" customFormat="false" ht="12.75" hidden="false" customHeight="true" outlineLevel="0" collapsed="false">
      <c r="F399" s="18" t="s">
        <v>1520</v>
      </c>
      <c r="G399" s="18"/>
      <c r="H399" s="11" t="s">
        <v>1521</v>
      </c>
      <c r="I399" s="11" t="s">
        <v>1522</v>
      </c>
      <c r="J399" s="11" t="s">
        <v>1519</v>
      </c>
      <c r="K399" s="11"/>
      <c r="L399" s="11" t="s">
        <v>104</v>
      </c>
      <c r="M399" s="11" t="s">
        <v>105</v>
      </c>
      <c r="N399" s="11"/>
      <c r="O399" s="11" t="s">
        <v>88</v>
      </c>
      <c r="Q399" s="0" t="s">
        <v>138</v>
      </c>
      <c r="Y399" s="0" t="s">
        <v>90</v>
      </c>
      <c r="AC399" s="0" t="s">
        <v>91</v>
      </c>
      <c r="AF399" s="0" t="s">
        <v>88</v>
      </c>
      <c r="AG399" s="0" t="s">
        <v>88</v>
      </c>
      <c r="AH399" s="0" t="s">
        <v>88</v>
      </c>
      <c r="AI399" s="0" t="s">
        <v>88</v>
      </c>
      <c r="AJ399" s="0" t="s">
        <v>88</v>
      </c>
      <c r="AK399" s="0" t="s">
        <v>88</v>
      </c>
      <c r="AL399" s="0" t="s">
        <v>88</v>
      </c>
      <c r="AM399" s="0" t="s">
        <v>88</v>
      </c>
      <c r="AN399" s="0" t="s">
        <v>88</v>
      </c>
      <c r="AO399" s="0" t="s">
        <v>88</v>
      </c>
      <c r="AP399" s="0" t="s">
        <v>88</v>
      </c>
      <c r="AQ399" s="0" t="s">
        <v>88</v>
      </c>
      <c r="AR399" s="0" t="s">
        <v>88</v>
      </c>
      <c r="AS399" s="0" t="s">
        <v>88</v>
      </c>
      <c r="AT399" s="0" t="s">
        <v>88</v>
      </c>
      <c r="AU399" s="0" t="s">
        <v>88</v>
      </c>
      <c r="AV399" s="0" t="s">
        <v>88</v>
      </c>
      <c r="AW399" s="0" t="s">
        <v>88</v>
      </c>
      <c r="AX399" s="0" t="s">
        <v>88</v>
      </c>
      <c r="AY399" s="0" t="s">
        <v>88</v>
      </c>
      <c r="AZ399" s="0" t="s">
        <v>88</v>
      </c>
      <c r="BA399" s="0" t="s">
        <v>88</v>
      </c>
      <c r="BB399" s="0" t="s">
        <v>88</v>
      </c>
      <c r="BC399" s="0" t="s">
        <v>88</v>
      </c>
      <c r="BD399" s="0" t="s">
        <v>88</v>
      </c>
      <c r="BE399" s="0" t="s">
        <v>88</v>
      </c>
      <c r="BF399" s="0" t="s">
        <v>88</v>
      </c>
      <c r="BG399" s="0" t="s">
        <v>88</v>
      </c>
      <c r="BH399" s="0" t="s">
        <v>88</v>
      </c>
      <c r="BI399" s="0" t="s">
        <v>88</v>
      </c>
      <c r="BJ399" s="0" t="s">
        <v>88</v>
      </c>
      <c r="BK399" s="0" t="s">
        <v>88</v>
      </c>
      <c r="BL399" s="0" t="s">
        <v>88</v>
      </c>
      <c r="BM399" s="0" t="s">
        <v>88</v>
      </c>
      <c r="BN399" s="0" t="s">
        <v>88</v>
      </c>
      <c r="BO399" s="0" t="s">
        <v>88</v>
      </c>
      <c r="BP399" s="0" t="s">
        <v>88</v>
      </c>
      <c r="BQ399" s="0" t="s">
        <v>88</v>
      </c>
      <c r="BR399" s="0" t="s">
        <v>88</v>
      </c>
    </row>
    <row r="400" customFormat="false" ht="12.75" hidden="false" customHeight="false" outlineLevel="0" collapsed="false">
      <c r="G400" s="19" t="s">
        <v>1523</v>
      </c>
      <c r="H400" s="11" t="s">
        <v>1524</v>
      </c>
      <c r="I400" s="11" t="s">
        <v>1525</v>
      </c>
      <c r="J400" s="11" t="s">
        <v>1526</v>
      </c>
      <c r="K400" s="11" t="s">
        <v>1526</v>
      </c>
      <c r="L400" s="11" t="s">
        <v>120</v>
      </c>
      <c r="M400" s="11" t="s">
        <v>105</v>
      </c>
      <c r="N400" s="11" t="s">
        <v>117</v>
      </c>
      <c r="O400" s="11" t="s">
        <v>88</v>
      </c>
      <c r="Q400" s="0" t="s">
        <v>138</v>
      </c>
      <c r="Y400" s="0" t="s">
        <v>90</v>
      </c>
      <c r="AC400" s="0" t="s">
        <v>91</v>
      </c>
      <c r="AF400" s="0" t="s">
        <v>88</v>
      </c>
      <c r="AG400" s="0" t="s">
        <v>88</v>
      </c>
      <c r="AH400" s="0" t="s">
        <v>88</v>
      </c>
      <c r="AI400" s="0" t="s">
        <v>88</v>
      </c>
      <c r="AJ400" s="0" t="s">
        <v>88</v>
      </c>
      <c r="AK400" s="0" t="s">
        <v>88</v>
      </c>
      <c r="AL400" s="0" t="s">
        <v>88</v>
      </c>
      <c r="AM400" s="0" t="s">
        <v>88</v>
      </c>
      <c r="AN400" s="0" t="s">
        <v>88</v>
      </c>
      <c r="AO400" s="0" t="s">
        <v>88</v>
      </c>
      <c r="AP400" s="0" t="s">
        <v>88</v>
      </c>
      <c r="AQ400" s="0" t="s">
        <v>88</v>
      </c>
      <c r="AR400" s="0" t="s">
        <v>88</v>
      </c>
      <c r="AS400" s="0" t="s">
        <v>88</v>
      </c>
      <c r="AT400" s="0" t="s">
        <v>88</v>
      </c>
      <c r="AU400" s="0" t="s">
        <v>88</v>
      </c>
      <c r="AV400" s="0" t="s">
        <v>88</v>
      </c>
      <c r="AW400" s="0" t="s">
        <v>88</v>
      </c>
      <c r="AX400" s="0" t="s">
        <v>88</v>
      </c>
      <c r="AY400" s="0" t="s">
        <v>88</v>
      </c>
      <c r="AZ400" s="0" t="s">
        <v>88</v>
      </c>
      <c r="BA400" s="0" t="s">
        <v>88</v>
      </c>
      <c r="BB400" s="0" t="s">
        <v>88</v>
      </c>
      <c r="BC400" s="0" t="s">
        <v>88</v>
      </c>
      <c r="BD400" s="0" t="s">
        <v>88</v>
      </c>
      <c r="BE400" s="0" t="s">
        <v>88</v>
      </c>
      <c r="BF400" s="0" t="s">
        <v>88</v>
      </c>
      <c r="BG400" s="0" t="s">
        <v>88</v>
      </c>
      <c r="BH400" s="0" t="s">
        <v>88</v>
      </c>
      <c r="BI400" s="0" t="s">
        <v>88</v>
      </c>
      <c r="BJ400" s="0" t="s">
        <v>88</v>
      </c>
      <c r="BK400" s="0" t="s">
        <v>88</v>
      </c>
      <c r="BL400" s="0" t="s">
        <v>88</v>
      </c>
      <c r="BM400" s="0" t="s">
        <v>88</v>
      </c>
      <c r="BN400" s="0" t="s">
        <v>88</v>
      </c>
      <c r="BO400" s="0" t="s">
        <v>88</v>
      </c>
      <c r="BP400" s="0" t="s">
        <v>88</v>
      </c>
      <c r="BQ400" s="0" t="s">
        <v>88</v>
      </c>
      <c r="BR400" s="0" t="s">
        <v>88</v>
      </c>
    </row>
    <row r="401" customFormat="false" ht="12.75" hidden="false" customHeight="false" outlineLevel="0" collapsed="false">
      <c r="G401" s="19" t="s">
        <v>1527</v>
      </c>
      <c r="H401" s="11" t="s">
        <v>1528</v>
      </c>
      <c r="I401" s="11" t="s">
        <v>1529</v>
      </c>
      <c r="J401" s="11" t="s">
        <v>171</v>
      </c>
      <c r="K401" s="11" t="s">
        <v>171</v>
      </c>
      <c r="L401" s="11" t="s">
        <v>120</v>
      </c>
      <c r="M401" s="11" t="s">
        <v>105</v>
      </c>
      <c r="N401" s="11" t="s">
        <v>117</v>
      </c>
      <c r="O401" s="11" t="s">
        <v>88</v>
      </c>
      <c r="Q401" s="0" t="s">
        <v>138</v>
      </c>
      <c r="Y401" s="0" t="s">
        <v>90</v>
      </c>
      <c r="AC401" s="0" t="s">
        <v>91</v>
      </c>
      <c r="AF401" s="0" t="s">
        <v>88</v>
      </c>
      <c r="AG401" s="0" t="s">
        <v>88</v>
      </c>
      <c r="AH401" s="0" t="s">
        <v>88</v>
      </c>
      <c r="AI401" s="0" t="s">
        <v>88</v>
      </c>
      <c r="AJ401" s="0" t="s">
        <v>88</v>
      </c>
      <c r="AK401" s="0" t="s">
        <v>88</v>
      </c>
      <c r="AL401" s="0" t="s">
        <v>88</v>
      </c>
      <c r="AM401" s="0" t="s">
        <v>88</v>
      </c>
      <c r="AN401" s="0" t="s">
        <v>88</v>
      </c>
      <c r="AO401" s="0" t="s">
        <v>88</v>
      </c>
      <c r="AP401" s="0" t="s">
        <v>88</v>
      </c>
      <c r="AQ401" s="0" t="s">
        <v>88</v>
      </c>
      <c r="AR401" s="0" t="s">
        <v>88</v>
      </c>
      <c r="AS401" s="0" t="s">
        <v>88</v>
      </c>
      <c r="AT401" s="0" t="s">
        <v>88</v>
      </c>
      <c r="AU401" s="0" t="s">
        <v>88</v>
      </c>
      <c r="AV401" s="0" t="s">
        <v>88</v>
      </c>
      <c r="AW401" s="0" t="s">
        <v>88</v>
      </c>
      <c r="AX401" s="0" t="s">
        <v>88</v>
      </c>
      <c r="AY401" s="0" t="s">
        <v>88</v>
      </c>
      <c r="AZ401" s="0" t="s">
        <v>88</v>
      </c>
      <c r="BA401" s="0" t="s">
        <v>88</v>
      </c>
      <c r="BB401" s="0" t="s">
        <v>88</v>
      </c>
      <c r="BC401" s="0" t="s">
        <v>88</v>
      </c>
      <c r="BD401" s="0" t="s">
        <v>88</v>
      </c>
      <c r="BE401" s="0" t="s">
        <v>88</v>
      </c>
      <c r="BF401" s="0" t="s">
        <v>88</v>
      </c>
      <c r="BG401" s="0" t="s">
        <v>88</v>
      </c>
      <c r="BH401" s="0" t="s">
        <v>88</v>
      </c>
      <c r="BI401" s="0" t="s">
        <v>88</v>
      </c>
      <c r="BJ401" s="0" t="s">
        <v>88</v>
      </c>
      <c r="BK401" s="0" t="s">
        <v>88</v>
      </c>
      <c r="BL401" s="0" t="s">
        <v>88</v>
      </c>
      <c r="BM401" s="0" t="s">
        <v>88</v>
      </c>
      <c r="BN401" s="0" t="s">
        <v>88</v>
      </c>
      <c r="BO401" s="0" t="s">
        <v>88</v>
      </c>
      <c r="BP401" s="0" t="s">
        <v>88</v>
      </c>
      <c r="BQ401" s="0" t="s">
        <v>88</v>
      </c>
      <c r="BR401" s="0" t="s">
        <v>88</v>
      </c>
    </row>
    <row r="402" customFormat="false" ht="12.75" hidden="false" customHeight="false" outlineLevel="0" collapsed="false">
      <c r="G402" s="19" t="s">
        <v>1530</v>
      </c>
      <c r="H402" s="11" t="s">
        <v>1531</v>
      </c>
      <c r="I402" s="11" t="s">
        <v>1532</v>
      </c>
      <c r="J402" s="11" t="s">
        <v>1533</v>
      </c>
      <c r="K402" s="11" t="s">
        <v>1533</v>
      </c>
      <c r="L402" s="11" t="s">
        <v>120</v>
      </c>
      <c r="M402" s="11" t="s">
        <v>105</v>
      </c>
      <c r="N402" s="11" t="s">
        <v>117</v>
      </c>
      <c r="O402" s="11" t="s">
        <v>88</v>
      </c>
      <c r="Q402" s="0" t="s">
        <v>138</v>
      </c>
      <c r="Y402" s="0" t="s">
        <v>90</v>
      </c>
      <c r="AC402" s="0" t="s">
        <v>91</v>
      </c>
      <c r="AF402" s="0" t="s">
        <v>88</v>
      </c>
      <c r="AG402" s="0" t="s">
        <v>88</v>
      </c>
      <c r="AH402" s="0" t="s">
        <v>88</v>
      </c>
      <c r="AI402" s="0" t="s">
        <v>88</v>
      </c>
      <c r="AJ402" s="0" t="s">
        <v>88</v>
      </c>
      <c r="AK402" s="0" t="s">
        <v>88</v>
      </c>
      <c r="AL402" s="0" t="s">
        <v>88</v>
      </c>
      <c r="AM402" s="0" t="s">
        <v>88</v>
      </c>
      <c r="AN402" s="0" t="s">
        <v>88</v>
      </c>
      <c r="AO402" s="0" t="s">
        <v>88</v>
      </c>
      <c r="AP402" s="0" t="s">
        <v>88</v>
      </c>
      <c r="AQ402" s="0" t="s">
        <v>88</v>
      </c>
      <c r="AR402" s="0" t="s">
        <v>88</v>
      </c>
      <c r="AS402" s="0" t="s">
        <v>88</v>
      </c>
      <c r="AT402" s="0" t="s">
        <v>88</v>
      </c>
      <c r="AU402" s="0" t="s">
        <v>88</v>
      </c>
      <c r="AV402" s="0" t="s">
        <v>88</v>
      </c>
      <c r="AW402" s="0" t="s">
        <v>88</v>
      </c>
      <c r="AX402" s="0" t="s">
        <v>88</v>
      </c>
      <c r="AY402" s="0" t="s">
        <v>88</v>
      </c>
      <c r="AZ402" s="0" t="s">
        <v>88</v>
      </c>
      <c r="BA402" s="0" t="s">
        <v>88</v>
      </c>
      <c r="BB402" s="0" t="s">
        <v>88</v>
      </c>
      <c r="BC402" s="0" t="s">
        <v>88</v>
      </c>
      <c r="BD402" s="0" t="s">
        <v>88</v>
      </c>
      <c r="BE402" s="0" t="s">
        <v>88</v>
      </c>
      <c r="BF402" s="0" t="s">
        <v>88</v>
      </c>
      <c r="BG402" s="0" t="s">
        <v>88</v>
      </c>
      <c r="BH402" s="0" t="s">
        <v>88</v>
      </c>
      <c r="BI402" s="0" t="s">
        <v>88</v>
      </c>
      <c r="BJ402" s="0" t="s">
        <v>88</v>
      </c>
      <c r="BK402" s="0" t="s">
        <v>88</v>
      </c>
      <c r="BL402" s="0" t="s">
        <v>88</v>
      </c>
      <c r="BM402" s="0" t="s">
        <v>88</v>
      </c>
      <c r="BN402" s="0" t="s">
        <v>88</v>
      </c>
      <c r="BO402" s="0" t="s">
        <v>88</v>
      </c>
      <c r="BP402" s="0" t="s">
        <v>88</v>
      </c>
      <c r="BQ402" s="0" t="s">
        <v>88</v>
      </c>
      <c r="BR402" s="0" t="s">
        <v>88</v>
      </c>
    </row>
    <row r="403" customFormat="false" ht="12.75" hidden="false" customHeight="false" outlineLevel="0" collapsed="false">
      <c r="G403" s="19" t="s">
        <v>1534</v>
      </c>
      <c r="H403" s="11" t="s">
        <v>1535</v>
      </c>
      <c r="I403" s="11" t="s">
        <v>1536</v>
      </c>
      <c r="J403" s="11" t="s">
        <v>171</v>
      </c>
      <c r="K403" s="11" t="s">
        <v>171</v>
      </c>
      <c r="L403" s="11" t="s">
        <v>120</v>
      </c>
      <c r="M403" s="11" t="s">
        <v>105</v>
      </c>
      <c r="N403" s="11" t="s">
        <v>117</v>
      </c>
      <c r="O403" s="11" t="s">
        <v>88</v>
      </c>
      <c r="Q403" s="0" t="s">
        <v>138</v>
      </c>
      <c r="Y403" s="0" t="s">
        <v>90</v>
      </c>
      <c r="AC403" s="0" t="s">
        <v>91</v>
      </c>
      <c r="AF403" s="0" t="s">
        <v>88</v>
      </c>
      <c r="AG403" s="0" t="s">
        <v>88</v>
      </c>
      <c r="AH403" s="0" t="s">
        <v>88</v>
      </c>
      <c r="AI403" s="0" t="s">
        <v>88</v>
      </c>
      <c r="AJ403" s="0" t="s">
        <v>88</v>
      </c>
      <c r="AK403" s="0" t="s">
        <v>88</v>
      </c>
      <c r="AL403" s="0" t="s">
        <v>88</v>
      </c>
      <c r="AM403" s="0" t="s">
        <v>88</v>
      </c>
      <c r="AN403" s="0" t="s">
        <v>88</v>
      </c>
      <c r="AO403" s="0" t="s">
        <v>88</v>
      </c>
      <c r="AP403" s="0" t="s">
        <v>88</v>
      </c>
      <c r="AQ403" s="0" t="s">
        <v>88</v>
      </c>
      <c r="AR403" s="0" t="s">
        <v>88</v>
      </c>
      <c r="AS403" s="0" t="s">
        <v>88</v>
      </c>
      <c r="AT403" s="0" t="s">
        <v>88</v>
      </c>
      <c r="AU403" s="0" t="s">
        <v>88</v>
      </c>
      <c r="AV403" s="0" t="s">
        <v>88</v>
      </c>
      <c r="AW403" s="0" t="s">
        <v>88</v>
      </c>
      <c r="AX403" s="0" t="s">
        <v>88</v>
      </c>
      <c r="AY403" s="0" t="s">
        <v>88</v>
      </c>
      <c r="AZ403" s="0" t="s">
        <v>88</v>
      </c>
      <c r="BA403" s="0" t="s">
        <v>88</v>
      </c>
      <c r="BB403" s="0" t="s">
        <v>88</v>
      </c>
      <c r="BC403" s="0" t="s">
        <v>88</v>
      </c>
      <c r="BD403" s="0" t="s">
        <v>88</v>
      </c>
      <c r="BE403" s="0" t="s">
        <v>88</v>
      </c>
      <c r="BF403" s="0" t="s">
        <v>88</v>
      </c>
      <c r="BG403" s="0" t="s">
        <v>88</v>
      </c>
      <c r="BH403" s="0" t="s">
        <v>88</v>
      </c>
      <c r="BI403" s="0" t="s">
        <v>88</v>
      </c>
      <c r="BJ403" s="0" t="s">
        <v>88</v>
      </c>
      <c r="BK403" s="0" t="s">
        <v>88</v>
      </c>
      <c r="BL403" s="0" t="s">
        <v>88</v>
      </c>
      <c r="BM403" s="0" t="s">
        <v>88</v>
      </c>
      <c r="BN403" s="0" t="s">
        <v>88</v>
      </c>
      <c r="BO403" s="0" t="s">
        <v>88</v>
      </c>
      <c r="BP403" s="0" t="s">
        <v>88</v>
      </c>
      <c r="BQ403" s="0" t="s">
        <v>88</v>
      </c>
      <c r="BR403" s="0" t="s">
        <v>88</v>
      </c>
    </row>
    <row r="404" customFormat="false" ht="12.75" hidden="false" customHeight="false" outlineLevel="0" collapsed="false">
      <c r="G404" s="19" t="s">
        <v>1537</v>
      </c>
      <c r="H404" s="11" t="s">
        <v>1538</v>
      </c>
      <c r="I404" s="11" t="s">
        <v>1539</v>
      </c>
      <c r="J404" s="11" t="s">
        <v>171</v>
      </c>
      <c r="K404" s="11" t="s">
        <v>171</v>
      </c>
      <c r="L404" s="11" t="s">
        <v>120</v>
      </c>
      <c r="M404" s="11" t="s">
        <v>105</v>
      </c>
      <c r="N404" s="11" t="s">
        <v>117</v>
      </c>
      <c r="O404" s="11" t="s">
        <v>88</v>
      </c>
      <c r="Q404" s="0" t="s">
        <v>138</v>
      </c>
      <c r="Y404" s="0" t="s">
        <v>90</v>
      </c>
      <c r="AC404" s="0" t="s">
        <v>91</v>
      </c>
      <c r="AF404" s="0" t="s">
        <v>88</v>
      </c>
      <c r="AG404" s="0" t="s">
        <v>88</v>
      </c>
      <c r="AH404" s="0" t="s">
        <v>88</v>
      </c>
      <c r="AI404" s="0" t="s">
        <v>88</v>
      </c>
      <c r="AJ404" s="0" t="s">
        <v>88</v>
      </c>
      <c r="AK404" s="0" t="s">
        <v>88</v>
      </c>
      <c r="AL404" s="0" t="s">
        <v>88</v>
      </c>
      <c r="AM404" s="0" t="s">
        <v>88</v>
      </c>
      <c r="AN404" s="0" t="s">
        <v>88</v>
      </c>
      <c r="AO404" s="0" t="s">
        <v>88</v>
      </c>
      <c r="AP404" s="0" t="s">
        <v>88</v>
      </c>
      <c r="AQ404" s="0" t="s">
        <v>88</v>
      </c>
      <c r="AR404" s="0" t="s">
        <v>88</v>
      </c>
      <c r="AS404" s="0" t="s">
        <v>88</v>
      </c>
      <c r="AT404" s="0" t="s">
        <v>88</v>
      </c>
      <c r="AU404" s="0" t="s">
        <v>88</v>
      </c>
      <c r="AV404" s="0" t="s">
        <v>88</v>
      </c>
      <c r="AW404" s="0" t="s">
        <v>88</v>
      </c>
      <c r="AX404" s="0" t="s">
        <v>88</v>
      </c>
      <c r="AY404" s="0" t="s">
        <v>88</v>
      </c>
      <c r="AZ404" s="0" t="s">
        <v>88</v>
      </c>
      <c r="BA404" s="0" t="s">
        <v>88</v>
      </c>
      <c r="BB404" s="0" t="s">
        <v>88</v>
      </c>
      <c r="BC404" s="0" t="s">
        <v>88</v>
      </c>
      <c r="BD404" s="0" t="s">
        <v>88</v>
      </c>
      <c r="BE404" s="0" t="s">
        <v>88</v>
      </c>
      <c r="BF404" s="0" t="s">
        <v>88</v>
      </c>
      <c r="BG404" s="0" t="s">
        <v>88</v>
      </c>
      <c r="BH404" s="0" t="s">
        <v>88</v>
      </c>
      <c r="BI404" s="0" t="s">
        <v>88</v>
      </c>
      <c r="BJ404" s="0" t="s">
        <v>88</v>
      </c>
      <c r="BK404" s="0" t="s">
        <v>88</v>
      </c>
      <c r="BL404" s="0" t="s">
        <v>88</v>
      </c>
      <c r="BM404" s="0" t="s">
        <v>88</v>
      </c>
      <c r="BN404" s="0" t="s">
        <v>88</v>
      </c>
      <c r="BO404" s="0" t="s">
        <v>88</v>
      </c>
      <c r="BP404" s="0" t="s">
        <v>88</v>
      </c>
      <c r="BQ404" s="0" t="s">
        <v>88</v>
      </c>
      <c r="BR404" s="0" t="s">
        <v>88</v>
      </c>
    </row>
    <row r="405" customFormat="false" ht="12.75" hidden="false" customHeight="false" outlineLevel="0" collapsed="false">
      <c r="G405" s="19" t="s">
        <v>1540</v>
      </c>
      <c r="H405" s="11" t="s">
        <v>1541</v>
      </c>
      <c r="I405" s="11" t="s">
        <v>1542</v>
      </c>
      <c r="J405" s="11" t="s">
        <v>1533</v>
      </c>
      <c r="K405" s="11" t="s">
        <v>1533</v>
      </c>
      <c r="L405" s="11" t="s">
        <v>120</v>
      </c>
      <c r="M405" s="11" t="s">
        <v>105</v>
      </c>
      <c r="N405" s="11" t="s">
        <v>117</v>
      </c>
      <c r="O405" s="11" t="s">
        <v>88</v>
      </c>
      <c r="Q405" s="0" t="s">
        <v>138</v>
      </c>
      <c r="Y405" s="0" t="s">
        <v>90</v>
      </c>
      <c r="AC405" s="0" t="s">
        <v>91</v>
      </c>
      <c r="AF405" s="0" t="s">
        <v>88</v>
      </c>
      <c r="AG405" s="0" t="s">
        <v>88</v>
      </c>
      <c r="AH405" s="0" t="s">
        <v>88</v>
      </c>
      <c r="AI405" s="0" t="s">
        <v>88</v>
      </c>
      <c r="AJ405" s="0" t="s">
        <v>88</v>
      </c>
      <c r="AK405" s="0" t="s">
        <v>88</v>
      </c>
      <c r="AL405" s="0" t="s">
        <v>88</v>
      </c>
      <c r="AM405" s="0" t="s">
        <v>88</v>
      </c>
      <c r="AN405" s="0" t="s">
        <v>88</v>
      </c>
      <c r="AO405" s="0" t="s">
        <v>88</v>
      </c>
      <c r="AP405" s="0" t="s">
        <v>88</v>
      </c>
      <c r="AQ405" s="0" t="s">
        <v>88</v>
      </c>
      <c r="AR405" s="0" t="s">
        <v>88</v>
      </c>
      <c r="AS405" s="0" t="s">
        <v>88</v>
      </c>
      <c r="AT405" s="0" t="s">
        <v>88</v>
      </c>
      <c r="AU405" s="0" t="s">
        <v>88</v>
      </c>
      <c r="AV405" s="0" t="s">
        <v>88</v>
      </c>
      <c r="AW405" s="0" t="s">
        <v>88</v>
      </c>
      <c r="AX405" s="0" t="s">
        <v>88</v>
      </c>
      <c r="AY405" s="0" t="s">
        <v>88</v>
      </c>
      <c r="AZ405" s="0" t="s">
        <v>88</v>
      </c>
      <c r="BA405" s="0" t="s">
        <v>88</v>
      </c>
      <c r="BB405" s="0" t="s">
        <v>88</v>
      </c>
      <c r="BC405" s="0" t="s">
        <v>88</v>
      </c>
      <c r="BD405" s="0" t="s">
        <v>88</v>
      </c>
      <c r="BE405" s="0" t="s">
        <v>88</v>
      </c>
      <c r="BF405" s="0" t="s">
        <v>88</v>
      </c>
      <c r="BG405" s="0" t="s">
        <v>88</v>
      </c>
      <c r="BH405" s="0" t="s">
        <v>88</v>
      </c>
      <c r="BI405" s="0" t="s">
        <v>88</v>
      </c>
      <c r="BJ405" s="0" t="s">
        <v>88</v>
      </c>
      <c r="BK405" s="0" t="s">
        <v>88</v>
      </c>
      <c r="BL405" s="0" t="s">
        <v>88</v>
      </c>
      <c r="BM405" s="0" t="s">
        <v>88</v>
      </c>
      <c r="BN405" s="0" t="s">
        <v>88</v>
      </c>
      <c r="BO405" s="0" t="s">
        <v>88</v>
      </c>
      <c r="BP405" s="0" t="s">
        <v>88</v>
      </c>
      <c r="BQ405" s="0" t="s">
        <v>88</v>
      </c>
      <c r="BR405" s="0" t="s">
        <v>88</v>
      </c>
    </row>
    <row r="406" customFormat="false" ht="12.75" hidden="false" customHeight="false" outlineLevel="0" collapsed="false">
      <c r="G406" s="19" t="s">
        <v>1543</v>
      </c>
      <c r="H406" s="11" t="s">
        <v>1544</v>
      </c>
      <c r="I406" s="11" t="s">
        <v>1545</v>
      </c>
      <c r="J406" s="11" t="s">
        <v>1533</v>
      </c>
      <c r="K406" s="11" t="s">
        <v>1533</v>
      </c>
      <c r="L406" s="11" t="s">
        <v>120</v>
      </c>
      <c r="M406" s="11" t="s">
        <v>105</v>
      </c>
      <c r="N406" s="11" t="s">
        <v>117</v>
      </c>
      <c r="O406" s="11" t="s">
        <v>88</v>
      </c>
      <c r="Q406" s="0" t="s">
        <v>138</v>
      </c>
      <c r="Y406" s="0" t="s">
        <v>90</v>
      </c>
      <c r="AC406" s="0" t="s">
        <v>91</v>
      </c>
      <c r="AF406" s="0" t="s">
        <v>88</v>
      </c>
      <c r="AG406" s="0" t="s">
        <v>88</v>
      </c>
      <c r="AH406" s="0" t="s">
        <v>88</v>
      </c>
      <c r="AI406" s="0" t="s">
        <v>88</v>
      </c>
      <c r="AJ406" s="0" t="s">
        <v>88</v>
      </c>
      <c r="AK406" s="0" t="s">
        <v>88</v>
      </c>
      <c r="AL406" s="0" t="s">
        <v>88</v>
      </c>
      <c r="AM406" s="0" t="s">
        <v>88</v>
      </c>
      <c r="AN406" s="0" t="s">
        <v>88</v>
      </c>
      <c r="AO406" s="0" t="s">
        <v>88</v>
      </c>
      <c r="AP406" s="0" t="s">
        <v>88</v>
      </c>
      <c r="AQ406" s="0" t="s">
        <v>88</v>
      </c>
      <c r="AR406" s="0" t="s">
        <v>88</v>
      </c>
      <c r="AS406" s="0" t="s">
        <v>88</v>
      </c>
      <c r="AT406" s="0" t="s">
        <v>88</v>
      </c>
      <c r="AU406" s="0" t="s">
        <v>88</v>
      </c>
      <c r="AV406" s="0" t="s">
        <v>88</v>
      </c>
      <c r="AW406" s="0" t="s">
        <v>88</v>
      </c>
      <c r="AX406" s="0" t="s">
        <v>88</v>
      </c>
      <c r="AY406" s="0" t="s">
        <v>88</v>
      </c>
      <c r="AZ406" s="0" t="s">
        <v>88</v>
      </c>
      <c r="BA406" s="0" t="s">
        <v>88</v>
      </c>
      <c r="BB406" s="0" t="s">
        <v>88</v>
      </c>
      <c r="BC406" s="0" t="s">
        <v>88</v>
      </c>
      <c r="BD406" s="0" t="s">
        <v>88</v>
      </c>
      <c r="BE406" s="0" t="s">
        <v>88</v>
      </c>
      <c r="BF406" s="0" t="s">
        <v>88</v>
      </c>
      <c r="BG406" s="0" t="s">
        <v>88</v>
      </c>
      <c r="BH406" s="0" t="s">
        <v>88</v>
      </c>
      <c r="BI406" s="0" t="s">
        <v>88</v>
      </c>
      <c r="BJ406" s="0" t="s">
        <v>88</v>
      </c>
      <c r="BK406" s="0" t="s">
        <v>88</v>
      </c>
      <c r="BL406" s="0" t="s">
        <v>88</v>
      </c>
      <c r="BM406" s="0" t="s">
        <v>88</v>
      </c>
      <c r="BN406" s="0" t="s">
        <v>88</v>
      </c>
      <c r="BO406" s="0" t="s">
        <v>88</v>
      </c>
      <c r="BP406" s="0" t="s">
        <v>88</v>
      </c>
      <c r="BQ406" s="0" t="s">
        <v>88</v>
      </c>
      <c r="BR406" s="0" t="s">
        <v>88</v>
      </c>
    </row>
    <row r="407" customFormat="false" ht="12.75" hidden="false" customHeight="false" outlineLevel="0" collapsed="false">
      <c r="G407" s="19" t="s">
        <v>1546</v>
      </c>
      <c r="H407" s="11" t="s">
        <v>1547</v>
      </c>
      <c r="I407" s="11" t="s">
        <v>1548</v>
      </c>
      <c r="J407" s="11" t="s">
        <v>1549</v>
      </c>
      <c r="K407" s="11" t="s">
        <v>1549</v>
      </c>
      <c r="L407" s="11" t="s">
        <v>116</v>
      </c>
      <c r="M407" s="11" t="s">
        <v>105</v>
      </c>
      <c r="N407" s="11" t="s">
        <v>117</v>
      </c>
      <c r="O407" s="11" t="s">
        <v>88</v>
      </c>
      <c r="Q407" s="0" t="s">
        <v>138</v>
      </c>
      <c r="Y407" s="0" t="s">
        <v>90</v>
      </c>
      <c r="AC407" s="0" t="s">
        <v>91</v>
      </c>
      <c r="AF407" s="0" t="s">
        <v>88</v>
      </c>
      <c r="AG407" s="0" t="s">
        <v>88</v>
      </c>
      <c r="AH407" s="0" t="s">
        <v>88</v>
      </c>
      <c r="AI407" s="0" t="s">
        <v>88</v>
      </c>
      <c r="AJ407" s="0" t="s">
        <v>88</v>
      </c>
      <c r="AK407" s="0" t="s">
        <v>88</v>
      </c>
      <c r="AL407" s="0" t="s">
        <v>88</v>
      </c>
      <c r="AM407" s="0" t="s">
        <v>88</v>
      </c>
      <c r="AN407" s="0" t="s">
        <v>88</v>
      </c>
      <c r="AO407" s="0" t="s">
        <v>88</v>
      </c>
      <c r="AP407" s="0" t="s">
        <v>88</v>
      </c>
      <c r="AQ407" s="0" t="s">
        <v>88</v>
      </c>
      <c r="AR407" s="0" t="s">
        <v>88</v>
      </c>
      <c r="AS407" s="0" t="s">
        <v>88</v>
      </c>
      <c r="AT407" s="0" t="s">
        <v>88</v>
      </c>
      <c r="AU407" s="0" t="s">
        <v>88</v>
      </c>
      <c r="AV407" s="0" t="s">
        <v>88</v>
      </c>
      <c r="AW407" s="0" t="s">
        <v>88</v>
      </c>
      <c r="AX407" s="0" t="s">
        <v>88</v>
      </c>
      <c r="AY407" s="0" t="s">
        <v>88</v>
      </c>
      <c r="AZ407" s="0" t="s">
        <v>88</v>
      </c>
      <c r="BA407" s="0" t="s">
        <v>88</v>
      </c>
      <c r="BB407" s="0" t="s">
        <v>88</v>
      </c>
      <c r="BC407" s="0" t="s">
        <v>88</v>
      </c>
      <c r="BD407" s="0" t="s">
        <v>88</v>
      </c>
      <c r="BE407" s="0" t="s">
        <v>88</v>
      </c>
      <c r="BF407" s="0" t="s">
        <v>88</v>
      </c>
      <c r="BG407" s="0" t="s">
        <v>88</v>
      </c>
      <c r="BH407" s="0" t="s">
        <v>88</v>
      </c>
      <c r="BI407" s="0" t="s">
        <v>88</v>
      </c>
      <c r="BJ407" s="0" t="s">
        <v>88</v>
      </c>
      <c r="BK407" s="0" t="s">
        <v>88</v>
      </c>
      <c r="BL407" s="0" t="s">
        <v>88</v>
      </c>
      <c r="BM407" s="0" t="s">
        <v>88</v>
      </c>
      <c r="BN407" s="0" t="s">
        <v>88</v>
      </c>
      <c r="BO407" s="0" t="s">
        <v>88</v>
      </c>
      <c r="BP407" s="0" t="s">
        <v>88</v>
      </c>
      <c r="BQ407" s="0" t="s">
        <v>88</v>
      </c>
      <c r="BR407" s="0" t="s">
        <v>88</v>
      </c>
    </row>
    <row r="408" customFormat="false" ht="12.75" hidden="false" customHeight="false" outlineLevel="0" collapsed="false">
      <c r="G408" s="19" t="s">
        <v>1550</v>
      </c>
      <c r="H408" s="11" t="s">
        <v>1551</v>
      </c>
      <c r="I408" s="11" t="s">
        <v>1552</v>
      </c>
      <c r="J408" s="11" t="s">
        <v>1553</v>
      </c>
      <c r="K408" s="11" t="s">
        <v>1553</v>
      </c>
      <c r="L408" s="11" t="s">
        <v>120</v>
      </c>
      <c r="M408" s="11" t="s">
        <v>105</v>
      </c>
      <c r="N408" s="11" t="s">
        <v>117</v>
      </c>
      <c r="O408" s="11" t="s">
        <v>88</v>
      </c>
      <c r="Q408" s="0" t="s">
        <v>138</v>
      </c>
      <c r="Y408" s="0" t="s">
        <v>90</v>
      </c>
      <c r="AC408" s="0" t="s">
        <v>91</v>
      </c>
      <c r="AF408" s="0" t="s">
        <v>88</v>
      </c>
      <c r="AG408" s="0" t="s">
        <v>88</v>
      </c>
      <c r="AH408" s="0" t="s">
        <v>88</v>
      </c>
      <c r="AI408" s="0" t="s">
        <v>88</v>
      </c>
      <c r="AJ408" s="0" t="s">
        <v>88</v>
      </c>
      <c r="AK408" s="0" t="s">
        <v>88</v>
      </c>
      <c r="AL408" s="0" t="s">
        <v>88</v>
      </c>
      <c r="AM408" s="0" t="s">
        <v>88</v>
      </c>
      <c r="AN408" s="0" t="s">
        <v>88</v>
      </c>
      <c r="AO408" s="0" t="s">
        <v>88</v>
      </c>
      <c r="AP408" s="0" t="s">
        <v>88</v>
      </c>
      <c r="AQ408" s="0" t="s">
        <v>88</v>
      </c>
      <c r="AR408" s="0" t="s">
        <v>88</v>
      </c>
      <c r="AS408" s="0" t="s">
        <v>88</v>
      </c>
      <c r="AT408" s="0" t="s">
        <v>88</v>
      </c>
      <c r="AU408" s="0" t="s">
        <v>88</v>
      </c>
      <c r="AV408" s="0" t="s">
        <v>88</v>
      </c>
      <c r="AW408" s="0" t="s">
        <v>88</v>
      </c>
      <c r="AX408" s="0" t="s">
        <v>88</v>
      </c>
      <c r="AY408" s="0" t="s">
        <v>88</v>
      </c>
      <c r="AZ408" s="0" t="s">
        <v>88</v>
      </c>
      <c r="BA408" s="0" t="s">
        <v>88</v>
      </c>
      <c r="BB408" s="0" t="s">
        <v>88</v>
      </c>
      <c r="BC408" s="0" t="s">
        <v>88</v>
      </c>
      <c r="BD408" s="0" t="s">
        <v>88</v>
      </c>
      <c r="BE408" s="0" t="s">
        <v>88</v>
      </c>
      <c r="BF408" s="0" t="s">
        <v>88</v>
      </c>
      <c r="BG408" s="0" t="s">
        <v>88</v>
      </c>
      <c r="BH408" s="0" t="s">
        <v>88</v>
      </c>
      <c r="BI408" s="0" t="s">
        <v>88</v>
      </c>
      <c r="BJ408" s="0" t="s">
        <v>88</v>
      </c>
      <c r="BK408" s="0" t="s">
        <v>88</v>
      </c>
      <c r="BL408" s="0" t="s">
        <v>88</v>
      </c>
      <c r="BM408" s="0" t="s">
        <v>88</v>
      </c>
      <c r="BN408" s="0" t="s">
        <v>88</v>
      </c>
      <c r="BO408" s="0" t="s">
        <v>88</v>
      </c>
      <c r="BP408" s="0" t="s">
        <v>88</v>
      </c>
      <c r="BQ408" s="0" t="s">
        <v>88</v>
      </c>
      <c r="BR408" s="0" t="s">
        <v>88</v>
      </c>
    </row>
    <row r="409" customFormat="false" ht="12.75" hidden="false" customHeight="false" outlineLevel="0" collapsed="false">
      <c r="G409" s="19" t="s">
        <v>1554</v>
      </c>
      <c r="H409" s="11" t="s">
        <v>1555</v>
      </c>
      <c r="I409" s="11" t="s">
        <v>1556</v>
      </c>
      <c r="J409" s="11" t="s">
        <v>171</v>
      </c>
      <c r="K409" s="11" t="s">
        <v>171</v>
      </c>
      <c r="L409" s="11" t="s">
        <v>120</v>
      </c>
      <c r="M409" s="11" t="s">
        <v>105</v>
      </c>
      <c r="N409" s="11" t="s">
        <v>117</v>
      </c>
      <c r="O409" s="11" t="s">
        <v>88</v>
      </c>
      <c r="Q409" s="0" t="s">
        <v>138</v>
      </c>
      <c r="Y409" s="0" t="s">
        <v>90</v>
      </c>
      <c r="AC409" s="0" t="s">
        <v>91</v>
      </c>
      <c r="AF409" s="0" t="s">
        <v>88</v>
      </c>
      <c r="AG409" s="0" t="s">
        <v>88</v>
      </c>
      <c r="AH409" s="0" t="s">
        <v>88</v>
      </c>
      <c r="AI409" s="0" t="s">
        <v>88</v>
      </c>
      <c r="AJ409" s="0" t="s">
        <v>88</v>
      </c>
      <c r="AK409" s="0" t="s">
        <v>88</v>
      </c>
      <c r="AL409" s="0" t="s">
        <v>88</v>
      </c>
      <c r="AM409" s="0" t="s">
        <v>88</v>
      </c>
      <c r="AN409" s="0" t="s">
        <v>88</v>
      </c>
      <c r="AO409" s="0" t="s">
        <v>88</v>
      </c>
      <c r="AP409" s="0" t="s">
        <v>88</v>
      </c>
      <c r="AQ409" s="0" t="s">
        <v>88</v>
      </c>
      <c r="AR409" s="0" t="s">
        <v>88</v>
      </c>
      <c r="AS409" s="0" t="s">
        <v>88</v>
      </c>
      <c r="AT409" s="0" t="s">
        <v>88</v>
      </c>
      <c r="AU409" s="0" t="s">
        <v>88</v>
      </c>
      <c r="AV409" s="0" t="s">
        <v>88</v>
      </c>
      <c r="AW409" s="0" t="s">
        <v>88</v>
      </c>
      <c r="AX409" s="0" t="s">
        <v>88</v>
      </c>
      <c r="AY409" s="0" t="s">
        <v>88</v>
      </c>
      <c r="AZ409" s="0" t="s">
        <v>88</v>
      </c>
      <c r="BA409" s="0" t="s">
        <v>88</v>
      </c>
      <c r="BB409" s="0" t="s">
        <v>88</v>
      </c>
      <c r="BC409" s="0" t="s">
        <v>88</v>
      </c>
      <c r="BD409" s="0" t="s">
        <v>88</v>
      </c>
      <c r="BE409" s="0" t="s">
        <v>88</v>
      </c>
      <c r="BF409" s="0" t="s">
        <v>88</v>
      </c>
      <c r="BG409" s="0" t="s">
        <v>88</v>
      </c>
      <c r="BH409" s="0" t="s">
        <v>88</v>
      </c>
      <c r="BI409" s="0" t="s">
        <v>88</v>
      </c>
      <c r="BJ409" s="0" t="s">
        <v>88</v>
      </c>
      <c r="BK409" s="0" t="s">
        <v>88</v>
      </c>
      <c r="BL409" s="0" t="s">
        <v>88</v>
      </c>
      <c r="BM409" s="0" t="s">
        <v>88</v>
      </c>
      <c r="BN409" s="0" t="s">
        <v>88</v>
      </c>
      <c r="BO409" s="0" t="s">
        <v>88</v>
      </c>
      <c r="BP409" s="0" t="s">
        <v>88</v>
      </c>
      <c r="BQ409" s="0" t="s">
        <v>88</v>
      </c>
      <c r="BR409" s="0" t="s">
        <v>88</v>
      </c>
    </row>
    <row r="410" customFormat="false" ht="12.75" hidden="false" customHeight="false" outlineLevel="0" collapsed="false">
      <c r="G410" s="19" t="s">
        <v>1557</v>
      </c>
      <c r="H410" s="11" t="s">
        <v>1558</v>
      </c>
      <c r="I410" s="11" t="s">
        <v>1559</v>
      </c>
      <c r="J410" s="11" t="s">
        <v>171</v>
      </c>
      <c r="K410" s="11" t="s">
        <v>171</v>
      </c>
      <c r="L410" s="11" t="s">
        <v>120</v>
      </c>
      <c r="M410" s="11" t="s">
        <v>105</v>
      </c>
      <c r="N410" s="11" t="s">
        <v>117</v>
      </c>
      <c r="O410" s="11" t="s">
        <v>88</v>
      </c>
      <c r="Q410" s="0" t="s">
        <v>138</v>
      </c>
      <c r="Y410" s="0" t="s">
        <v>90</v>
      </c>
      <c r="AC410" s="0" t="s">
        <v>91</v>
      </c>
      <c r="AF410" s="0" t="s">
        <v>88</v>
      </c>
      <c r="AG410" s="0" t="s">
        <v>88</v>
      </c>
      <c r="AH410" s="0" t="s">
        <v>88</v>
      </c>
      <c r="AI410" s="0" t="s">
        <v>88</v>
      </c>
      <c r="AJ410" s="0" t="s">
        <v>88</v>
      </c>
      <c r="AK410" s="0" t="s">
        <v>88</v>
      </c>
      <c r="AL410" s="0" t="s">
        <v>88</v>
      </c>
      <c r="AM410" s="0" t="s">
        <v>88</v>
      </c>
      <c r="AN410" s="0" t="s">
        <v>88</v>
      </c>
      <c r="AO410" s="0" t="s">
        <v>88</v>
      </c>
      <c r="AP410" s="0" t="s">
        <v>88</v>
      </c>
      <c r="AQ410" s="0" t="s">
        <v>88</v>
      </c>
      <c r="AR410" s="0" t="s">
        <v>88</v>
      </c>
      <c r="AS410" s="0" t="s">
        <v>88</v>
      </c>
      <c r="AT410" s="0" t="s">
        <v>88</v>
      </c>
      <c r="AU410" s="0" t="s">
        <v>88</v>
      </c>
      <c r="AV410" s="0" t="s">
        <v>88</v>
      </c>
      <c r="AW410" s="0" t="s">
        <v>88</v>
      </c>
      <c r="AX410" s="0" t="s">
        <v>88</v>
      </c>
      <c r="AY410" s="0" t="s">
        <v>88</v>
      </c>
      <c r="AZ410" s="0" t="s">
        <v>88</v>
      </c>
      <c r="BA410" s="0" t="s">
        <v>88</v>
      </c>
      <c r="BB410" s="0" t="s">
        <v>88</v>
      </c>
      <c r="BC410" s="0" t="s">
        <v>88</v>
      </c>
      <c r="BD410" s="0" t="s">
        <v>88</v>
      </c>
      <c r="BE410" s="0" t="s">
        <v>88</v>
      </c>
      <c r="BF410" s="0" t="s">
        <v>88</v>
      </c>
      <c r="BG410" s="0" t="s">
        <v>88</v>
      </c>
      <c r="BH410" s="0" t="s">
        <v>88</v>
      </c>
      <c r="BI410" s="0" t="s">
        <v>88</v>
      </c>
      <c r="BJ410" s="0" t="s">
        <v>88</v>
      </c>
      <c r="BK410" s="0" t="s">
        <v>88</v>
      </c>
      <c r="BL410" s="0" t="s">
        <v>88</v>
      </c>
      <c r="BM410" s="0" t="s">
        <v>88</v>
      </c>
      <c r="BN410" s="0" t="s">
        <v>88</v>
      </c>
      <c r="BO410" s="0" t="s">
        <v>88</v>
      </c>
      <c r="BP410" s="0" t="s">
        <v>88</v>
      </c>
      <c r="BQ410" s="0" t="s">
        <v>88</v>
      </c>
      <c r="BR410" s="0" t="s">
        <v>88</v>
      </c>
    </row>
    <row r="411" customFormat="false" ht="12.75" hidden="false" customHeight="false" outlineLevel="0" collapsed="false">
      <c r="G411" s="19" t="s">
        <v>1560</v>
      </c>
      <c r="H411" s="11" t="s">
        <v>1561</v>
      </c>
      <c r="I411" s="11" t="s">
        <v>1562</v>
      </c>
      <c r="J411" s="11" t="s">
        <v>171</v>
      </c>
      <c r="K411" s="11" t="s">
        <v>171</v>
      </c>
      <c r="L411" s="11" t="s">
        <v>120</v>
      </c>
      <c r="M411" s="11" t="s">
        <v>105</v>
      </c>
      <c r="N411" s="11" t="s">
        <v>117</v>
      </c>
      <c r="O411" s="11" t="s">
        <v>88</v>
      </c>
      <c r="Q411" s="0" t="s">
        <v>138</v>
      </c>
      <c r="Y411" s="0" t="s">
        <v>90</v>
      </c>
      <c r="AC411" s="0" t="s">
        <v>91</v>
      </c>
      <c r="AF411" s="0" t="s">
        <v>88</v>
      </c>
      <c r="AG411" s="0" t="s">
        <v>88</v>
      </c>
      <c r="AH411" s="0" t="s">
        <v>88</v>
      </c>
      <c r="AI411" s="0" t="s">
        <v>88</v>
      </c>
      <c r="AJ411" s="0" t="s">
        <v>88</v>
      </c>
      <c r="AK411" s="0" t="s">
        <v>88</v>
      </c>
      <c r="AL411" s="0" t="s">
        <v>88</v>
      </c>
      <c r="AM411" s="0" t="s">
        <v>88</v>
      </c>
      <c r="AN411" s="0" t="s">
        <v>88</v>
      </c>
      <c r="AO411" s="0" t="s">
        <v>88</v>
      </c>
      <c r="AP411" s="0" t="s">
        <v>88</v>
      </c>
      <c r="AQ411" s="0" t="s">
        <v>88</v>
      </c>
      <c r="AR411" s="0" t="s">
        <v>88</v>
      </c>
      <c r="AS411" s="0" t="s">
        <v>88</v>
      </c>
      <c r="AT411" s="0" t="s">
        <v>88</v>
      </c>
      <c r="AU411" s="0" t="s">
        <v>88</v>
      </c>
      <c r="AV411" s="0" t="s">
        <v>88</v>
      </c>
      <c r="AW411" s="0" t="s">
        <v>88</v>
      </c>
      <c r="AX411" s="0" t="s">
        <v>88</v>
      </c>
      <c r="AY411" s="0" t="s">
        <v>88</v>
      </c>
      <c r="AZ411" s="0" t="s">
        <v>88</v>
      </c>
      <c r="BA411" s="0" t="s">
        <v>88</v>
      </c>
      <c r="BB411" s="0" t="s">
        <v>88</v>
      </c>
      <c r="BC411" s="0" t="s">
        <v>88</v>
      </c>
      <c r="BD411" s="0" t="s">
        <v>88</v>
      </c>
      <c r="BE411" s="0" t="s">
        <v>88</v>
      </c>
      <c r="BF411" s="0" t="s">
        <v>88</v>
      </c>
      <c r="BG411" s="0" t="s">
        <v>88</v>
      </c>
      <c r="BH411" s="0" t="s">
        <v>88</v>
      </c>
      <c r="BI411" s="0" t="s">
        <v>88</v>
      </c>
      <c r="BJ411" s="0" t="s">
        <v>88</v>
      </c>
      <c r="BK411" s="0" t="s">
        <v>88</v>
      </c>
      <c r="BL411" s="0" t="s">
        <v>88</v>
      </c>
      <c r="BM411" s="0" t="s">
        <v>88</v>
      </c>
      <c r="BN411" s="0" t="s">
        <v>88</v>
      </c>
      <c r="BO411" s="0" t="s">
        <v>88</v>
      </c>
      <c r="BP411" s="0" t="s">
        <v>88</v>
      </c>
      <c r="BQ411" s="0" t="s">
        <v>88</v>
      </c>
      <c r="BR411" s="0" t="s">
        <v>88</v>
      </c>
    </row>
    <row r="412" customFormat="false" ht="12.75" hidden="false" customHeight="false" outlineLevel="0" collapsed="false">
      <c r="G412" s="19" t="s">
        <v>1563</v>
      </c>
      <c r="H412" s="11" t="s">
        <v>1564</v>
      </c>
      <c r="I412" s="11" t="s">
        <v>1565</v>
      </c>
      <c r="J412" s="11" t="s">
        <v>171</v>
      </c>
      <c r="K412" s="11" t="s">
        <v>171</v>
      </c>
      <c r="L412" s="11" t="s">
        <v>120</v>
      </c>
      <c r="M412" s="11" t="s">
        <v>105</v>
      </c>
      <c r="N412" s="11" t="s">
        <v>117</v>
      </c>
      <c r="O412" s="11" t="s">
        <v>88</v>
      </c>
      <c r="Q412" s="0" t="s">
        <v>138</v>
      </c>
      <c r="Y412" s="0" t="s">
        <v>90</v>
      </c>
      <c r="AC412" s="0" t="s">
        <v>91</v>
      </c>
      <c r="AF412" s="0" t="s">
        <v>88</v>
      </c>
      <c r="AG412" s="0" t="s">
        <v>88</v>
      </c>
      <c r="AH412" s="0" t="s">
        <v>88</v>
      </c>
      <c r="AI412" s="0" t="s">
        <v>88</v>
      </c>
      <c r="AJ412" s="0" t="s">
        <v>88</v>
      </c>
      <c r="AK412" s="0" t="s">
        <v>88</v>
      </c>
      <c r="AL412" s="0" t="s">
        <v>88</v>
      </c>
      <c r="AM412" s="0" t="s">
        <v>88</v>
      </c>
      <c r="AN412" s="0" t="s">
        <v>88</v>
      </c>
      <c r="AO412" s="0" t="s">
        <v>88</v>
      </c>
      <c r="AP412" s="0" t="s">
        <v>88</v>
      </c>
      <c r="AQ412" s="0" t="s">
        <v>88</v>
      </c>
      <c r="AR412" s="0" t="s">
        <v>88</v>
      </c>
      <c r="AS412" s="0" t="s">
        <v>88</v>
      </c>
      <c r="AT412" s="0" t="s">
        <v>88</v>
      </c>
      <c r="AU412" s="0" t="s">
        <v>88</v>
      </c>
      <c r="AV412" s="0" t="s">
        <v>88</v>
      </c>
      <c r="AW412" s="0" t="s">
        <v>88</v>
      </c>
      <c r="AX412" s="0" t="s">
        <v>88</v>
      </c>
      <c r="AY412" s="0" t="s">
        <v>88</v>
      </c>
      <c r="AZ412" s="0" t="s">
        <v>88</v>
      </c>
      <c r="BA412" s="0" t="s">
        <v>88</v>
      </c>
      <c r="BB412" s="0" t="s">
        <v>88</v>
      </c>
      <c r="BC412" s="0" t="s">
        <v>88</v>
      </c>
      <c r="BD412" s="0" t="s">
        <v>88</v>
      </c>
      <c r="BE412" s="0" t="s">
        <v>88</v>
      </c>
      <c r="BF412" s="0" t="s">
        <v>88</v>
      </c>
      <c r="BG412" s="0" t="s">
        <v>88</v>
      </c>
      <c r="BH412" s="0" t="s">
        <v>88</v>
      </c>
      <c r="BI412" s="0" t="s">
        <v>88</v>
      </c>
      <c r="BJ412" s="0" t="s">
        <v>88</v>
      </c>
      <c r="BK412" s="0" t="s">
        <v>88</v>
      </c>
      <c r="BL412" s="0" t="s">
        <v>88</v>
      </c>
      <c r="BM412" s="0" t="s">
        <v>88</v>
      </c>
      <c r="BN412" s="0" t="s">
        <v>88</v>
      </c>
      <c r="BO412" s="0" t="s">
        <v>88</v>
      </c>
      <c r="BP412" s="0" t="s">
        <v>88</v>
      </c>
      <c r="BQ412" s="0" t="s">
        <v>88</v>
      </c>
      <c r="BR412" s="0" t="s">
        <v>88</v>
      </c>
    </row>
    <row r="413" customFormat="false" ht="12.75" hidden="false" customHeight="false" outlineLevel="0" collapsed="false">
      <c r="G413" s="19" t="s">
        <v>1566</v>
      </c>
      <c r="H413" s="11" t="s">
        <v>1567</v>
      </c>
      <c r="I413" s="11" t="s">
        <v>1568</v>
      </c>
      <c r="J413" s="11" t="s">
        <v>171</v>
      </c>
      <c r="K413" s="11" t="s">
        <v>171</v>
      </c>
      <c r="L413" s="11" t="s">
        <v>120</v>
      </c>
      <c r="M413" s="11" t="s">
        <v>105</v>
      </c>
      <c r="N413" s="11" t="s">
        <v>117</v>
      </c>
      <c r="O413" s="11" t="s">
        <v>88</v>
      </c>
      <c r="Q413" s="0" t="s">
        <v>138</v>
      </c>
      <c r="Y413" s="0" t="s">
        <v>90</v>
      </c>
      <c r="AC413" s="0" t="s">
        <v>91</v>
      </c>
      <c r="AF413" s="0" t="s">
        <v>88</v>
      </c>
      <c r="AG413" s="0" t="s">
        <v>88</v>
      </c>
      <c r="AH413" s="0" t="s">
        <v>88</v>
      </c>
      <c r="AI413" s="0" t="s">
        <v>88</v>
      </c>
      <c r="AJ413" s="0" t="s">
        <v>88</v>
      </c>
      <c r="AK413" s="0" t="s">
        <v>88</v>
      </c>
      <c r="AL413" s="0" t="s">
        <v>88</v>
      </c>
      <c r="AM413" s="0" t="s">
        <v>88</v>
      </c>
      <c r="AN413" s="0" t="s">
        <v>88</v>
      </c>
      <c r="AO413" s="0" t="s">
        <v>88</v>
      </c>
      <c r="AP413" s="0" t="s">
        <v>88</v>
      </c>
      <c r="AQ413" s="0" t="s">
        <v>88</v>
      </c>
      <c r="AR413" s="0" t="s">
        <v>88</v>
      </c>
      <c r="AS413" s="0" t="s">
        <v>88</v>
      </c>
      <c r="AT413" s="0" t="s">
        <v>88</v>
      </c>
      <c r="AU413" s="0" t="s">
        <v>88</v>
      </c>
      <c r="AV413" s="0" t="s">
        <v>88</v>
      </c>
      <c r="AW413" s="0" t="s">
        <v>88</v>
      </c>
      <c r="AX413" s="0" t="s">
        <v>88</v>
      </c>
      <c r="AY413" s="0" t="s">
        <v>88</v>
      </c>
      <c r="AZ413" s="0" t="s">
        <v>88</v>
      </c>
      <c r="BA413" s="0" t="s">
        <v>88</v>
      </c>
      <c r="BB413" s="0" t="s">
        <v>88</v>
      </c>
      <c r="BC413" s="0" t="s">
        <v>88</v>
      </c>
      <c r="BD413" s="0" t="s">
        <v>88</v>
      </c>
      <c r="BE413" s="0" t="s">
        <v>88</v>
      </c>
      <c r="BF413" s="0" t="s">
        <v>88</v>
      </c>
      <c r="BG413" s="0" t="s">
        <v>88</v>
      </c>
      <c r="BH413" s="0" t="s">
        <v>88</v>
      </c>
      <c r="BI413" s="0" t="s">
        <v>88</v>
      </c>
      <c r="BJ413" s="0" t="s">
        <v>88</v>
      </c>
      <c r="BK413" s="0" t="s">
        <v>88</v>
      </c>
      <c r="BL413" s="0" t="s">
        <v>88</v>
      </c>
      <c r="BM413" s="0" t="s">
        <v>88</v>
      </c>
      <c r="BN413" s="0" t="s">
        <v>88</v>
      </c>
      <c r="BO413" s="0" t="s">
        <v>88</v>
      </c>
      <c r="BP413" s="0" t="s">
        <v>88</v>
      </c>
      <c r="BQ413" s="0" t="s">
        <v>88</v>
      </c>
      <c r="BR413" s="0" t="s">
        <v>88</v>
      </c>
    </row>
    <row r="414" customFormat="false" ht="12.75" hidden="false" customHeight="false" outlineLevel="0" collapsed="false">
      <c r="G414" s="19" t="s">
        <v>1569</v>
      </c>
      <c r="H414" s="11" t="s">
        <v>1570</v>
      </c>
      <c r="I414" s="11" t="s">
        <v>1571</v>
      </c>
      <c r="J414" s="11" t="s">
        <v>171</v>
      </c>
      <c r="K414" s="11" t="s">
        <v>171</v>
      </c>
      <c r="L414" s="11" t="s">
        <v>120</v>
      </c>
      <c r="M414" s="11" t="s">
        <v>105</v>
      </c>
      <c r="N414" s="11" t="s">
        <v>117</v>
      </c>
      <c r="O414" s="11" t="s">
        <v>88</v>
      </c>
      <c r="Q414" s="0" t="s">
        <v>138</v>
      </c>
      <c r="Y414" s="0" t="s">
        <v>90</v>
      </c>
      <c r="AC414" s="0" t="s">
        <v>91</v>
      </c>
      <c r="AF414" s="0" t="s">
        <v>88</v>
      </c>
      <c r="AG414" s="0" t="s">
        <v>88</v>
      </c>
      <c r="AH414" s="0" t="s">
        <v>88</v>
      </c>
      <c r="AI414" s="0" t="s">
        <v>88</v>
      </c>
      <c r="AJ414" s="0" t="s">
        <v>88</v>
      </c>
      <c r="AK414" s="0" t="s">
        <v>88</v>
      </c>
      <c r="AL414" s="0" t="s">
        <v>88</v>
      </c>
      <c r="AM414" s="0" t="s">
        <v>88</v>
      </c>
      <c r="AN414" s="0" t="s">
        <v>88</v>
      </c>
      <c r="AO414" s="0" t="s">
        <v>88</v>
      </c>
      <c r="AP414" s="0" t="s">
        <v>88</v>
      </c>
      <c r="AQ414" s="0" t="s">
        <v>88</v>
      </c>
      <c r="AR414" s="0" t="s">
        <v>88</v>
      </c>
      <c r="AS414" s="0" t="s">
        <v>88</v>
      </c>
      <c r="AT414" s="0" t="s">
        <v>88</v>
      </c>
      <c r="AU414" s="0" t="s">
        <v>88</v>
      </c>
      <c r="AV414" s="0" t="s">
        <v>88</v>
      </c>
      <c r="AW414" s="0" t="s">
        <v>88</v>
      </c>
      <c r="AX414" s="0" t="s">
        <v>88</v>
      </c>
      <c r="AY414" s="0" t="s">
        <v>88</v>
      </c>
      <c r="AZ414" s="0" t="s">
        <v>88</v>
      </c>
      <c r="BA414" s="0" t="s">
        <v>88</v>
      </c>
      <c r="BB414" s="0" t="s">
        <v>88</v>
      </c>
      <c r="BC414" s="0" t="s">
        <v>88</v>
      </c>
      <c r="BD414" s="0" t="s">
        <v>88</v>
      </c>
      <c r="BE414" s="0" t="s">
        <v>88</v>
      </c>
      <c r="BF414" s="0" t="s">
        <v>88</v>
      </c>
      <c r="BG414" s="0" t="s">
        <v>88</v>
      </c>
      <c r="BH414" s="0" t="s">
        <v>88</v>
      </c>
      <c r="BI414" s="0" t="s">
        <v>88</v>
      </c>
      <c r="BJ414" s="0" t="s">
        <v>88</v>
      </c>
      <c r="BK414" s="0" t="s">
        <v>88</v>
      </c>
      <c r="BL414" s="0" t="s">
        <v>88</v>
      </c>
      <c r="BM414" s="0" t="s">
        <v>88</v>
      </c>
      <c r="BN414" s="0" t="s">
        <v>88</v>
      </c>
      <c r="BO414" s="0" t="s">
        <v>88</v>
      </c>
      <c r="BP414" s="0" t="s">
        <v>88</v>
      </c>
      <c r="BQ414" s="0" t="s">
        <v>88</v>
      </c>
      <c r="BR414" s="0" t="s">
        <v>88</v>
      </c>
    </row>
    <row r="415" customFormat="false" ht="12.75" hidden="false" customHeight="false" outlineLevel="0" collapsed="false">
      <c r="G415" s="19" t="s">
        <v>1572</v>
      </c>
      <c r="H415" s="11" t="s">
        <v>1573</v>
      </c>
      <c r="I415" s="11" t="s">
        <v>1574</v>
      </c>
      <c r="J415" s="11" t="s">
        <v>171</v>
      </c>
      <c r="K415" s="11" t="s">
        <v>171</v>
      </c>
      <c r="L415" s="11" t="s">
        <v>116</v>
      </c>
      <c r="M415" s="11" t="s">
        <v>105</v>
      </c>
      <c r="N415" s="11" t="s">
        <v>117</v>
      </c>
      <c r="O415" s="11" t="s">
        <v>88</v>
      </c>
      <c r="Q415" s="0" t="s">
        <v>138</v>
      </c>
      <c r="Y415" s="0" t="s">
        <v>90</v>
      </c>
      <c r="AC415" s="0" t="s">
        <v>91</v>
      </c>
      <c r="AF415" s="0" t="s">
        <v>88</v>
      </c>
      <c r="AG415" s="0" t="s">
        <v>88</v>
      </c>
      <c r="AH415" s="0" t="s">
        <v>88</v>
      </c>
      <c r="AI415" s="0" t="s">
        <v>88</v>
      </c>
      <c r="AJ415" s="0" t="s">
        <v>88</v>
      </c>
      <c r="AK415" s="0" t="s">
        <v>88</v>
      </c>
      <c r="AL415" s="0" t="s">
        <v>88</v>
      </c>
      <c r="AM415" s="0" t="s">
        <v>88</v>
      </c>
      <c r="AN415" s="0" t="s">
        <v>88</v>
      </c>
      <c r="AO415" s="0" t="s">
        <v>88</v>
      </c>
      <c r="AP415" s="0" t="s">
        <v>88</v>
      </c>
      <c r="AQ415" s="0" t="s">
        <v>88</v>
      </c>
      <c r="AR415" s="0" t="s">
        <v>88</v>
      </c>
      <c r="AS415" s="0" t="s">
        <v>88</v>
      </c>
      <c r="AT415" s="0" t="s">
        <v>88</v>
      </c>
      <c r="AU415" s="0" t="s">
        <v>88</v>
      </c>
      <c r="AV415" s="0" t="s">
        <v>88</v>
      </c>
      <c r="AW415" s="0" t="s">
        <v>88</v>
      </c>
      <c r="AX415" s="0" t="s">
        <v>88</v>
      </c>
      <c r="AY415" s="0" t="s">
        <v>88</v>
      </c>
      <c r="AZ415" s="0" t="s">
        <v>88</v>
      </c>
      <c r="BA415" s="0" t="s">
        <v>88</v>
      </c>
      <c r="BB415" s="0" t="s">
        <v>88</v>
      </c>
      <c r="BC415" s="0" t="s">
        <v>88</v>
      </c>
      <c r="BD415" s="0" t="s">
        <v>88</v>
      </c>
      <c r="BE415" s="0" t="s">
        <v>88</v>
      </c>
      <c r="BF415" s="0" t="s">
        <v>88</v>
      </c>
      <c r="BG415" s="0" t="s">
        <v>88</v>
      </c>
      <c r="BH415" s="0" t="s">
        <v>88</v>
      </c>
      <c r="BI415" s="0" t="s">
        <v>88</v>
      </c>
      <c r="BJ415" s="0" t="s">
        <v>88</v>
      </c>
      <c r="BK415" s="0" t="s">
        <v>88</v>
      </c>
      <c r="BL415" s="0" t="s">
        <v>88</v>
      </c>
      <c r="BM415" s="0" t="s">
        <v>88</v>
      </c>
      <c r="BN415" s="0" t="s">
        <v>88</v>
      </c>
      <c r="BO415" s="0" t="s">
        <v>88</v>
      </c>
      <c r="BP415" s="0" t="s">
        <v>88</v>
      </c>
      <c r="BQ415" s="0" t="s">
        <v>88</v>
      </c>
      <c r="BR415" s="0" t="s">
        <v>88</v>
      </c>
    </row>
    <row r="416" customFormat="false" ht="12.75" hidden="false" customHeight="false" outlineLevel="0" collapsed="false">
      <c r="G416" s="19" t="s">
        <v>1575</v>
      </c>
      <c r="H416" s="11" t="s">
        <v>1576</v>
      </c>
      <c r="I416" s="11" t="s">
        <v>1577</v>
      </c>
      <c r="J416" s="11" t="s">
        <v>171</v>
      </c>
      <c r="K416" s="11" t="s">
        <v>171</v>
      </c>
      <c r="L416" s="11" t="s">
        <v>116</v>
      </c>
      <c r="M416" s="11" t="s">
        <v>105</v>
      </c>
      <c r="N416" s="11" t="s">
        <v>117</v>
      </c>
      <c r="O416" s="11" t="s">
        <v>88</v>
      </c>
      <c r="Q416" s="0" t="s">
        <v>138</v>
      </c>
      <c r="Y416" s="0" t="s">
        <v>90</v>
      </c>
      <c r="AC416" s="0" t="s">
        <v>91</v>
      </c>
      <c r="AF416" s="0" t="s">
        <v>88</v>
      </c>
      <c r="AG416" s="0" t="s">
        <v>88</v>
      </c>
      <c r="AH416" s="0" t="s">
        <v>88</v>
      </c>
      <c r="AI416" s="0" t="s">
        <v>88</v>
      </c>
      <c r="AJ416" s="0" t="s">
        <v>88</v>
      </c>
      <c r="AK416" s="0" t="s">
        <v>88</v>
      </c>
      <c r="AL416" s="0" t="s">
        <v>88</v>
      </c>
      <c r="AM416" s="0" t="s">
        <v>88</v>
      </c>
      <c r="AN416" s="0" t="s">
        <v>88</v>
      </c>
      <c r="AO416" s="0" t="s">
        <v>88</v>
      </c>
      <c r="AP416" s="0" t="s">
        <v>88</v>
      </c>
      <c r="AQ416" s="0" t="s">
        <v>88</v>
      </c>
      <c r="AR416" s="0" t="s">
        <v>88</v>
      </c>
      <c r="AS416" s="0" t="s">
        <v>88</v>
      </c>
      <c r="AT416" s="0" t="s">
        <v>88</v>
      </c>
      <c r="AU416" s="0" t="s">
        <v>88</v>
      </c>
      <c r="AV416" s="0" t="s">
        <v>88</v>
      </c>
      <c r="AW416" s="0" t="s">
        <v>88</v>
      </c>
      <c r="AX416" s="0" t="s">
        <v>88</v>
      </c>
      <c r="AY416" s="0" t="s">
        <v>88</v>
      </c>
      <c r="AZ416" s="0" t="s">
        <v>88</v>
      </c>
      <c r="BA416" s="0" t="s">
        <v>88</v>
      </c>
      <c r="BB416" s="0" t="s">
        <v>88</v>
      </c>
      <c r="BC416" s="0" t="s">
        <v>88</v>
      </c>
      <c r="BD416" s="0" t="s">
        <v>88</v>
      </c>
      <c r="BE416" s="0" t="s">
        <v>88</v>
      </c>
      <c r="BF416" s="0" t="s">
        <v>88</v>
      </c>
      <c r="BG416" s="0" t="s">
        <v>88</v>
      </c>
      <c r="BH416" s="0" t="s">
        <v>88</v>
      </c>
      <c r="BI416" s="0" t="s">
        <v>88</v>
      </c>
      <c r="BJ416" s="0" t="s">
        <v>88</v>
      </c>
      <c r="BK416" s="0" t="s">
        <v>88</v>
      </c>
      <c r="BL416" s="0" t="s">
        <v>88</v>
      </c>
      <c r="BM416" s="0" t="s">
        <v>88</v>
      </c>
      <c r="BN416" s="0" t="s">
        <v>88</v>
      </c>
      <c r="BO416" s="0" t="s">
        <v>88</v>
      </c>
      <c r="BP416" s="0" t="s">
        <v>88</v>
      </c>
      <c r="BQ416" s="0" t="s">
        <v>88</v>
      </c>
      <c r="BR416" s="0" t="s">
        <v>88</v>
      </c>
    </row>
    <row r="417" customFormat="false" ht="12.75" hidden="false" customHeight="false" outlineLevel="0" collapsed="false">
      <c r="G417" s="19" t="s">
        <v>1578</v>
      </c>
      <c r="H417" s="11" t="s">
        <v>1579</v>
      </c>
      <c r="I417" s="11" t="s">
        <v>1580</v>
      </c>
      <c r="J417" s="11" t="s">
        <v>171</v>
      </c>
      <c r="K417" s="11" t="s">
        <v>171</v>
      </c>
      <c r="L417" s="11" t="s">
        <v>116</v>
      </c>
      <c r="M417" s="11" t="s">
        <v>105</v>
      </c>
      <c r="N417" s="11" t="s">
        <v>117</v>
      </c>
      <c r="O417" s="11" t="s">
        <v>88</v>
      </c>
      <c r="Q417" s="0" t="s">
        <v>138</v>
      </c>
      <c r="Y417" s="0" t="s">
        <v>90</v>
      </c>
      <c r="AC417" s="0" t="s">
        <v>91</v>
      </c>
      <c r="AF417" s="0" t="s">
        <v>88</v>
      </c>
      <c r="AG417" s="0" t="s">
        <v>88</v>
      </c>
      <c r="AH417" s="0" t="s">
        <v>88</v>
      </c>
      <c r="AI417" s="0" t="s">
        <v>88</v>
      </c>
      <c r="AJ417" s="0" t="s">
        <v>88</v>
      </c>
      <c r="AK417" s="0" t="s">
        <v>88</v>
      </c>
      <c r="AL417" s="0" t="s">
        <v>88</v>
      </c>
      <c r="AM417" s="0" t="s">
        <v>88</v>
      </c>
      <c r="AN417" s="0" t="s">
        <v>88</v>
      </c>
      <c r="AO417" s="0" t="s">
        <v>88</v>
      </c>
      <c r="AP417" s="0" t="s">
        <v>88</v>
      </c>
      <c r="AQ417" s="0" t="s">
        <v>88</v>
      </c>
      <c r="AR417" s="0" t="s">
        <v>88</v>
      </c>
      <c r="AS417" s="0" t="s">
        <v>88</v>
      </c>
      <c r="AT417" s="0" t="s">
        <v>88</v>
      </c>
      <c r="AU417" s="0" t="s">
        <v>88</v>
      </c>
      <c r="AV417" s="0" t="s">
        <v>88</v>
      </c>
      <c r="AW417" s="0" t="s">
        <v>88</v>
      </c>
      <c r="AX417" s="0" t="s">
        <v>88</v>
      </c>
      <c r="AY417" s="0" t="s">
        <v>88</v>
      </c>
      <c r="AZ417" s="0" t="s">
        <v>88</v>
      </c>
      <c r="BA417" s="0" t="s">
        <v>88</v>
      </c>
      <c r="BB417" s="0" t="s">
        <v>88</v>
      </c>
      <c r="BC417" s="0" t="s">
        <v>88</v>
      </c>
      <c r="BD417" s="0" t="s">
        <v>88</v>
      </c>
      <c r="BE417" s="0" t="s">
        <v>88</v>
      </c>
      <c r="BF417" s="0" t="s">
        <v>88</v>
      </c>
      <c r="BG417" s="0" t="s">
        <v>88</v>
      </c>
      <c r="BH417" s="0" t="s">
        <v>88</v>
      </c>
      <c r="BI417" s="0" t="s">
        <v>88</v>
      </c>
      <c r="BJ417" s="0" t="s">
        <v>88</v>
      </c>
      <c r="BK417" s="0" t="s">
        <v>88</v>
      </c>
      <c r="BL417" s="0" t="s">
        <v>88</v>
      </c>
      <c r="BM417" s="0" t="s">
        <v>88</v>
      </c>
      <c r="BN417" s="0" t="s">
        <v>88</v>
      </c>
      <c r="BO417" s="0" t="s">
        <v>88</v>
      </c>
      <c r="BP417" s="0" t="s">
        <v>88</v>
      </c>
      <c r="BQ417" s="0" t="s">
        <v>88</v>
      </c>
      <c r="BR417" s="0" t="s">
        <v>88</v>
      </c>
    </row>
    <row r="418" customFormat="false" ht="12.75" hidden="false" customHeight="false" outlineLevel="0" collapsed="false">
      <c r="G418" s="19" t="s">
        <v>1581</v>
      </c>
      <c r="H418" s="11" t="s">
        <v>1582</v>
      </c>
      <c r="I418" s="11" t="s">
        <v>1583</v>
      </c>
      <c r="J418" s="11" t="s">
        <v>171</v>
      </c>
      <c r="K418" s="11" t="s">
        <v>171</v>
      </c>
      <c r="L418" s="11" t="s">
        <v>116</v>
      </c>
      <c r="M418" s="11" t="s">
        <v>105</v>
      </c>
      <c r="N418" s="11" t="s">
        <v>117</v>
      </c>
      <c r="O418" s="11" t="s">
        <v>88</v>
      </c>
      <c r="Q418" s="0" t="s">
        <v>138</v>
      </c>
      <c r="Y418" s="0" t="s">
        <v>90</v>
      </c>
      <c r="AC418" s="0" t="s">
        <v>91</v>
      </c>
      <c r="AF418" s="0" t="s">
        <v>88</v>
      </c>
      <c r="AG418" s="0" t="s">
        <v>88</v>
      </c>
      <c r="AH418" s="0" t="s">
        <v>88</v>
      </c>
      <c r="AI418" s="0" t="s">
        <v>88</v>
      </c>
      <c r="AJ418" s="0" t="s">
        <v>88</v>
      </c>
      <c r="AK418" s="0" t="s">
        <v>88</v>
      </c>
      <c r="AL418" s="0" t="s">
        <v>88</v>
      </c>
      <c r="AM418" s="0" t="s">
        <v>88</v>
      </c>
      <c r="AN418" s="0" t="s">
        <v>88</v>
      </c>
      <c r="AO418" s="0" t="s">
        <v>88</v>
      </c>
      <c r="AP418" s="0" t="s">
        <v>88</v>
      </c>
      <c r="AQ418" s="0" t="s">
        <v>88</v>
      </c>
      <c r="AR418" s="0" t="s">
        <v>88</v>
      </c>
      <c r="AS418" s="0" t="s">
        <v>88</v>
      </c>
      <c r="AT418" s="0" t="s">
        <v>88</v>
      </c>
      <c r="AU418" s="0" t="s">
        <v>88</v>
      </c>
      <c r="AV418" s="0" t="s">
        <v>88</v>
      </c>
      <c r="AW418" s="0" t="s">
        <v>88</v>
      </c>
      <c r="AX418" s="0" t="s">
        <v>88</v>
      </c>
      <c r="AY418" s="0" t="s">
        <v>88</v>
      </c>
      <c r="AZ418" s="0" t="s">
        <v>88</v>
      </c>
      <c r="BA418" s="0" t="s">
        <v>88</v>
      </c>
      <c r="BB418" s="0" t="s">
        <v>88</v>
      </c>
      <c r="BC418" s="0" t="s">
        <v>88</v>
      </c>
      <c r="BD418" s="0" t="s">
        <v>88</v>
      </c>
      <c r="BE418" s="0" t="s">
        <v>88</v>
      </c>
      <c r="BF418" s="0" t="s">
        <v>88</v>
      </c>
      <c r="BG418" s="0" t="s">
        <v>88</v>
      </c>
      <c r="BH418" s="0" t="s">
        <v>88</v>
      </c>
      <c r="BI418" s="0" t="s">
        <v>88</v>
      </c>
      <c r="BJ418" s="0" t="s">
        <v>88</v>
      </c>
      <c r="BK418" s="0" t="s">
        <v>88</v>
      </c>
      <c r="BL418" s="0" t="s">
        <v>88</v>
      </c>
      <c r="BM418" s="0" t="s">
        <v>88</v>
      </c>
      <c r="BN418" s="0" t="s">
        <v>88</v>
      </c>
      <c r="BO418" s="0" t="s">
        <v>88</v>
      </c>
      <c r="BP418" s="0" t="s">
        <v>88</v>
      </c>
      <c r="BQ418" s="0" t="s">
        <v>88</v>
      </c>
      <c r="BR418" s="0" t="s">
        <v>88</v>
      </c>
    </row>
    <row r="419" customFormat="false" ht="12.75" hidden="false" customHeight="false" outlineLevel="0" collapsed="false">
      <c r="G419" s="19" t="s">
        <v>1584</v>
      </c>
      <c r="H419" s="11" t="s">
        <v>1585</v>
      </c>
      <c r="I419" s="11" t="s">
        <v>1586</v>
      </c>
      <c r="J419" s="11" t="s">
        <v>171</v>
      </c>
      <c r="K419" s="11" t="s">
        <v>171</v>
      </c>
      <c r="L419" s="11" t="s">
        <v>120</v>
      </c>
      <c r="M419" s="11" t="s">
        <v>105</v>
      </c>
      <c r="N419" s="11" t="s">
        <v>117</v>
      </c>
      <c r="O419" s="11" t="s">
        <v>88</v>
      </c>
      <c r="Q419" s="0" t="s">
        <v>138</v>
      </c>
      <c r="Y419" s="0" t="s">
        <v>90</v>
      </c>
      <c r="AC419" s="0" t="s">
        <v>91</v>
      </c>
      <c r="AF419" s="0" t="s">
        <v>88</v>
      </c>
      <c r="AG419" s="0" t="s">
        <v>88</v>
      </c>
      <c r="AH419" s="0" t="s">
        <v>88</v>
      </c>
      <c r="AI419" s="0" t="s">
        <v>88</v>
      </c>
      <c r="AJ419" s="0" t="s">
        <v>88</v>
      </c>
      <c r="AK419" s="0" t="s">
        <v>88</v>
      </c>
      <c r="AL419" s="0" t="s">
        <v>88</v>
      </c>
      <c r="AM419" s="0" t="s">
        <v>88</v>
      </c>
      <c r="AN419" s="0" t="s">
        <v>88</v>
      </c>
      <c r="AO419" s="0" t="s">
        <v>88</v>
      </c>
      <c r="AP419" s="0" t="s">
        <v>88</v>
      </c>
      <c r="AQ419" s="0" t="s">
        <v>88</v>
      </c>
      <c r="AR419" s="0" t="s">
        <v>88</v>
      </c>
      <c r="AS419" s="0" t="s">
        <v>88</v>
      </c>
      <c r="AT419" s="0" t="s">
        <v>88</v>
      </c>
      <c r="AU419" s="0" t="s">
        <v>88</v>
      </c>
      <c r="AV419" s="0" t="s">
        <v>88</v>
      </c>
      <c r="AW419" s="0" t="s">
        <v>88</v>
      </c>
      <c r="AX419" s="0" t="s">
        <v>88</v>
      </c>
      <c r="AY419" s="0" t="s">
        <v>88</v>
      </c>
      <c r="AZ419" s="0" t="s">
        <v>88</v>
      </c>
      <c r="BA419" s="0" t="s">
        <v>88</v>
      </c>
      <c r="BB419" s="0" t="s">
        <v>88</v>
      </c>
      <c r="BC419" s="0" t="s">
        <v>88</v>
      </c>
      <c r="BD419" s="0" t="s">
        <v>88</v>
      </c>
      <c r="BE419" s="0" t="s">
        <v>88</v>
      </c>
      <c r="BF419" s="0" t="s">
        <v>88</v>
      </c>
      <c r="BG419" s="0" t="s">
        <v>88</v>
      </c>
      <c r="BH419" s="0" t="s">
        <v>88</v>
      </c>
      <c r="BI419" s="0" t="s">
        <v>88</v>
      </c>
      <c r="BJ419" s="0" t="s">
        <v>88</v>
      </c>
      <c r="BK419" s="0" t="s">
        <v>88</v>
      </c>
      <c r="BL419" s="0" t="s">
        <v>88</v>
      </c>
      <c r="BM419" s="0" t="s">
        <v>88</v>
      </c>
      <c r="BN419" s="0" t="s">
        <v>88</v>
      </c>
      <c r="BO419" s="0" t="s">
        <v>88</v>
      </c>
      <c r="BP419" s="0" t="s">
        <v>88</v>
      </c>
      <c r="BQ419" s="0" t="s">
        <v>88</v>
      </c>
      <c r="BR419" s="0" t="s">
        <v>88</v>
      </c>
    </row>
    <row r="420" customFormat="false" ht="12.75" hidden="false" customHeight="false" outlineLevel="0" collapsed="false">
      <c r="G420" s="19" t="s">
        <v>1587</v>
      </c>
      <c r="H420" s="11" t="s">
        <v>1588</v>
      </c>
      <c r="I420" s="11" t="s">
        <v>1589</v>
      </c>
      <c r="J420" s="11" t="s">
        <v>171</v>
      </c>
      <c r="K420" s="11" t="s">
        <v>171</v>
      </c>
      <c r="L420" s="11" t="s">
        <v>120</v>
      </c>
      <c r="M420" s="11" t="s">
        <v>105</v>
      </c>
      <c r="N420" s="11" t="s">
        <v>117</v>
      </c>
      <c r="O420" s="11" t="s">
        <v>88</v>
      </c>
      <c r="Q420" s="0" t="s">
        <v>138</v>
      </c>
      <c r="Y420" s="0" t="s">
        <v>90</v>
      </c>
      <c r="AC420" s="0" t="s">
        <v>91</v>
      </c>
      <c r="AF420" s="0" t="s">
        <v>88</v>
      </c>
      <c r="AG420" s="0" t="s">
        <v>88</v>
      </c>
      <c r="AH420" s="0" t="s">
        <v>88</v>
      </c>
      <c r="AI420" s="0" t="s">
        <v>88</v>
      </c>
      <c r="AJ420" s="0" t="s">
        <v>88</v>
      </c>
      <c r="AK420" s="0" t="s">
        <v>88</v>
      </c>
      <c r="AL420" s="0" t="s">
        <v>88</v>
      </c>
      <c r="AM420" s="0" t="s">
        <v>88</v>
      </c>
      <c r="AN420" s="0" t="s">
        <v>88</v>
      </c>
      <c r="AO420" s="0" t="s">
        <v>88</v>
      </c>
      <c r="AP420" s="0" t="s">
        <v>88</v>
      </c>
      <c r="AQ420" s="0" t="s">
        <v>88</v>
      </c>
      <c r="AR420" s="0" t="s">
        <v>88</v>
      </c>
      <c r="AS420" s="0" t="s">
        <v>88</v>
      </c>
      <c r="AT420" s="0" t="s">
        <v>88</v>
      </c>
      <c r="AU420" s="0" t="s">
        <v>88</v>
      </c>
      <c r="AV420" s="0" t="s">
        <v>88</v>
      </c>
      <c r="AW420" s="0" t="s">
        <v>88</v>
      </c>
      <c r="AX420" s="0" t="s">
        <v>88</v>
      </c>
      <c r="AY420" s="0" t="s">
        <v>88</v>
      </c>
      <c r="AZ420" s="0" t="s">
        <v>88</v>
      </c>
      <c r="BA420" s="0" t="s">
        <v>88</v>
      </c>
      <c r="BB420" s="0" t="s">
        <v>88</v>
      </c>
      <c r="BC420" s="0" t="s">
        <v>88</v>
      </c>
      <c r="BD420" s="0" t="s">
        <v>88</v>
      </c>
      <c r="BE420" s="0" t="s">
        <v>88</v>
      </c>
      <c r="BF420" s="0" t="s">
        <v>88</v>
      </c>
      <c r="BG420" s="0" t="s">
        <v>88</v>
      </c>
      <c r="BH420" s="0" t="s">
        <v>88</v>
      </c>
      <c r="BI420" s="0" t="s">
        <v>88</v>
      </c>
      <c r="BJ420" s="0" t="s">
        <v>88</v>
      </c>
      <c r="BK420" s="0" t="s">
        <v>88</v>
      </c>
      <c r="BL420" s="0" t="s">
        <v>88</v>
      </c>
      <c r="BM420" s="0" t="s">
        <v>88</v>
      </c>
      <c r="BN420" s="0" t="s">
        <v>88</v>
      </c>
      <c r="BO420" s="0" t="s">
        <v>88</v>
      </c>
      <c r="BP420" s="0" t="s">
        <v>88</v>
      </c>
      <c r="BQ420" s="0" t="s">
        <v>88</v>
      </c>
      <c r="BR420" s="0" t="s">
        <v>88</v>
      </c>
    </row>
    <row r="421" customFormat="false" ht="12.75" hidden="false" customHeight="false" outlineLevel="0" collapsed="false">
      <c r="G421" s="19" t="s">
        <v>1590</v>
      </c>
      <c r="H421" s="11" t="s">
        <v>1591</v>
      </c>
      <c r="I421" s="11" t="s">
        <v>1592</v>
      </c>
      <c r="J421" s="11" t="s">
        <v>1533</v>
      </c>
      <c r="K421" s="11" t="s">
        <v>1533</v>
      </c>
      <c r="L421" s="11" t="s">
        <v>120</v>
      </c>
      <c r="M421" s="11" t="s">
        <v>105</v>
      </c>
      <c r="N421" s="11" t="s">
        <v>117</v>
      </c>
      <c r="O421" s="11" t="s">
        <v>88</v>
      </c>
      <c r="Q421" s="0" t="s">
        <v>138</v>
      </c>
      <c r="Y421" s="0" t="s">
        <v>90</v>
      </c>
      <c r="AC421" s="0" t="s">
        <v>91</v>
      </c>
      <c r="AF421" s="0" t="s">
        <v>88</v>
      </c>
      <c r="AG421" s="0" t="s">
        <v>88</v>
      </c>
      <c r="AH421" s="0" t="s">
        <v>88</v>
      </c>
      <c r="AI421" s="0" t="s">
        <v>88</v>
      </c>
      <c r="AJ421" s="0" t="s">
        <v>88</v>
      </c>
      <c r="AK421" s="0" t="s">
        <v>88</v>
      </c>
      <c r="AL421" s="0" t="s">
        <v>88</v>
      </c>
      <c r="AM421" s="0" t="s">
        <v>88</v>
      </c>
      <c r="AN421" s="0" t="s">
        <v>88</v>
      </c>
      <c r="AO421" s="0" t="s">
        <v>88</v>
      </c>
      <c r="AP421" s="0" t="s">
        <v>88</v>
      </c>
      <c r="AQ421" s="0" t="s">
        <v>88</v>
      </c>
      <c r="AR421" s="0" t="s">
        <v>88</v>
      </c>
      <c r="AS421" s="0" t="s">
        <v>88</v>
      </c>
      <c r="AT421" s="0" t="s">
        <v>88</v>
      </c>
      <c r="AU421" s="0" t="s">
        <v>88</v>
      </c>
      <c r="AV421" s="0" t="s">
        <v>88</v>
      </c>
      <c r="AW421" s="0" t="s">
        <v>88</v>
      </c>
      <c r="AX421" s="0" t="s">
        <v>88</v>
      </c>
      <c r="AY421" s="0" t="s">
        <v>88</v>
      </c>
      <c r="AZ421" s="0" t="s">
        <v>88</v>
      </c>
      <c r="BA421" s="0" t="s">
        <v>88</v>
      </c>
      <c r="BB421" s="0" t="s">
        <v>88</v>
      </c>
      <c r="BC421" s="0" t="s">
        <v>88</v>
      </c>
      <c r="BD421" s="0" t="s">
        <v>88</v>
      </c>
      <c r="BE421" s="0" t="s">
        <v>88</v>
      </c>
      <c r="BF421" s="0" t="s">
        <v>88</v>
      </c>
      <c r="BG421" s="0" t="s">
        <v>88</v>
      </c>
      <c r="BH421" s="0" t="s">
        <v>88</v>
      </c>
      <c r="BI421" s="0" t="s">
        <v>88</v>
      </c>
      <c r="BJ421" s="0" t="s">
        <v>88</v>
      </c>
      <c r="BK421" s="0" t="s">
        <v>88</v>
      </c>
      <c r="BL421" s="0" t="s">
        <v>88</v>
      </c>
      <c r="BM421" s="0" t="s">
        <v>88</v>
      </c>
      <c r="BN421" s="0" t="s">
        <v>88</v>
      </c>
      <c r="BO421" s="0" t="s">
        <v>88</v>
      </c>
      <c r="BP421" s="0" t="s">
        <v>88</v>
      </c>
      <c r="BQ421" s="0" t="s">
        <v>88</v>
      </c>
      <c r="BR421" s="0" t="s">
        <v>88</v>
      </c>
    </row>
    <row r="422" customFormat="false" ht="12.75" hidden="false" customHeight="false" outlineLevel="0" collapsed="false">
      <c r="G422" s="19" t="s">
        <v>1593</v>
      </c>
      <c r="H422" s="11" t="s">
        <v>1594</v>
      </c>
      <c r="I422" s="11" t="s">
        <v>1595</v>
      </c>
      <c r="J422" s="11" t="s">
        <v>1596</v>
      </c>
      <c r="K422" s="11" t="s">
        <v>1596</v>
      </c>
      <c r="L422" s="11" t="s">
        <v>120</v>
      </c>
      <c r="M422" s="11" t="s">
        <v>105</v>
      </c>
      <c r="N422" s="11" t="s">
        <v>117</v>
      </c>
      <c r="O422" s="11" t="s">
        <v>88</v>
      </c>
      <c r="Q422" s="0" t="s">
        <v>138</v>
      </c>
      <c r="Y422" s="0" t="s">
        <v>90</v>
      </c>
      <c r="AC422" s="0" t="s">
        <v>91</v>
      </c>
      <c r="AF422" s="0" t="s">
        <v>88</v>
      </c>
      <c r="AG422" s="0" t="s">
        <v>88</v>
      </c>
      <c r="AH422" s="0" t="s">
        <v>88</v>
      </c>
      <c r="AI422" s="0" t="s">
        <v>88</v>
      </c>
      <c r="AJ422" s="0" t="s">
        <v>88</v>
      </c>
      <c r="AK422" s="0" t="s">
        <v>88</v>
      </c>
      <c r="AL422" s="0" t="s">
        <v>88</v>
      </c>
      <c r="AM422" s="0" t="s">
        <v>88</v>
      </c>
      <c r="AN422" s="0" t="s">
        <v>88</v>
      </c>
      <c r="AO422" s="0" t="s">
        <v>88</v>
      </c>
      <c r="AP422" s="0" t="s">
        <v>88</v>
      </c>
      <c r="AQ422" s="0" t="s">
        <v>88</v>
      </c>
      <c r="AR422" s="0" t="s">
        <v>88</v>
      </c>
      <c r="AS422" s="0" t="s">
        <v>88</v>
      </c>
      <c r="AT422" s="0" t="s">
        <v>88</v>
      </c>
      <c r="AU422" s="0" t="s">
        <v>88</v>
      </c>
      <c r="AV422" s="0" t="s">
        <v>88</v>
      </c>
      <c r="AW422" s="0" t="s">
        <v>88</v>
      </c>
      <c r="AX422" s="0" t="s">
        <v>88</v>
      </c>
      <c r="AY422" s="0" t="s">
        <v>88</v>
      </c>
      <c r="AZ422" s="0" t="s">
        <v>88</v>
      </c>
      <c r="BA422" s="0" t="s">
        <v>88</v>
      </c>
      <c r="BB422" s="0" t="s">
        <v>88</v>
      </c>
      <c r="BC422" s="0" t="s">
        <v>88</v>
      </c>
      <c r="BD422" s="0" t="s">
        <v>88</v>
      </c>
      <c r="BE422" s="0" t="s">
        <v>88</v>
      </c>
      <c r="BF422" s="0" t="s">
        <v>88</v>
      </c>
      <c r="BG422" s="0" t="s">
        <v>88</v>
      </c>
      <c r="BH422" s="0" t="s">
        <v>88</v>
      </c>
      <c r="BI422" s="0" t="s">
        <v>88</v>
      </c>
      <c r="BJ422" s="0" t="s">
        <v>88</v>
      </c>
      <c r="BK422" s="0" t="s">
        <v>88</v>
      </c>
      <c r="BL422" s="0" t="s">
        <v>88</v>
      </c>
      <c r="BM422" s="0" t="s">
        <v>88</v>
      </c>
      <c r="BN422" s="0" t="s">
        <v>88</v>
      </c>
      <c r="BO422" s="0" t="s">
        <v>88</v>
      </c>
      <c r="BP422" s="0" t="s">
        <v>88</v>
      </c>
      <c r="BQ422" s="0" t="s">
        <v>88</v>
      </c>
      <c r="BR422" s="0" t="s">
        <v>88</v>
      </c>
    </row>
    <row r="423" customFormat="false" ht="12.75" hidden="false" customHeight="false" outlineLevel="0" collapsed="false">
      <c r="G423" s="19" t="s">
        <v>1597</v>
      </c>
      <c r="H423" s="11" t="s">
        <v>1598</v>
      </c>
      <c r="I423" s="11" t="s">
        <v>1599</v>
      </c>
      <c r="J423" s="11" t="s">
        <v>1533</v>
      </c>
      <c r="K423" s="11" t="s">
        <v>1533</v>
      </c>
      <c r="L423" s="11" t="s">
        <v>120</v>
      </c>
      <c r="M423" s="11" t="s">
        <v>105</v>
      </c>
      <c r="N423" s="11" t="s">
        <v>117</v>
      </c>
      <c r="O423" s="11" t="s">
        <v>88</v>
      </c>
      <c r="Q423" s="0" t="s">
        <v>138</v>
      </c>
      <c r="Y423" s="0" t="s">
        <v>90</v>
      </c>
      <c r="AC423" s="0" t="s">
        <v>91</v>
      </c>
      <c r="AF423" s="0" t="s">
        <v>88</v>
      </c>
      <c r="AG423" s="0" t="s">
        <v>88</v>
      </c>
      <c r="AH423" s="0" t="s">
        <v>88</v>
      </c>
      <c r="AI423" s="0" t="s">
        <v>88</v>
      </c>
      <c r="AJ423" s="0" t="s">
        <v>88</v>
      </c>
      <c r="AK423" s="0" t="s">
        <v>88</v>
      </c>
      <c r="AL423" s="0" t="s">
        <v>88</v>
      </c>
      <c r="AM423" s="0" t="s">
        <v>88</v>
      </c>
      <c r="AN423" s="0" t="s">
        <v>88</v>
      </c>
      <c r="AO423" s="0" t="s">
        <v>88</v>
      </c>
      <c r="AP423" s="0" t="s">
        <v>88</v>
      </c>
      <c r="AQ423" s="0" t="s">
        <v>88</v>
      </c>
      <c r="AR423" s="0" t="s">
        <v>88</v>
      </c>
      <c r="AS423" s="0" t="s">
        <v>88</v>
      </c>
      <c r="AT423" s="0" t="s">
        <v>88</v>
      </c>
      <c r="AU423" s="0" t="s">
        <v>88</v>
      </c>
      <c r="AV423" s="0" t="s">
        <v>88</v>
      </c>
      <c r="AW423" s="0" t="s">
        <v>88</v>
      </c>
      <c r="AX423" s="0" t="s">
        <v>88</v>
      </c>
      <c r="AY423" s="0" t="s">
        <v>88</v>
      </c>
      <c r="AZ423" s="0" t="s">
        <v>88</v>
      </c>
      <c r="BA423" s="0" t="s">
        <v>88</v>
      </c>
      <c r="BB423" s="0" t="s">
        <v>88</v>
      </c>
      <c r="BC423" s="0" t="s">
        <v>88</v>
      </c>
      <c r="BD423" s="0" t="s">
        <v>88</v>
      </c>
      <c r="BE423" s="0" t="s">
        <v>88</v>
      </c>
      <c r="BF423" s="0" t="s">
        <v>88</v>
      </c>
      <c r="BG423" s="0" t="s">
        <v>88</v>
      </c>
      <c r="BH423" s="0" t="s">
        <v>88</v>
      </c>
      <c r="BI423" s="0" t="s">
        <v>88</v>
      </c>
      <c r="BJ423" s="0" t="s">
        <v>88</v>
      </c>
      <c r="BK423" s="0" t="s">
        <v>88</v>
      </c>
      <c r="BL423" s="0" t="s">
        <v>88</v>
      </c>
      <c r="BM423" s="0" t="s">
        <v>88</v>
      </c>
      <c r="BN423" s="0" t="s">
        <v>88</v>
      </c>
      <c r="BO423" s="0" t="s">
        <v>88</v>
      </c>
      <c r="BP423" s="0" t="s">
        <v>88</v>
      </c>
      <c r="BQ423" s="0" t="s">
        <v>88</v>
      </c>
      <c r="BR423" s="0" t="s">
        <v>88</v>
      </c>
    </row>
    <row r="424" customFormat="false" ht="12.75" hidden="false" customHeight="false" outlineLevel="0" collapsed="false">
      <c r="G424" s="19" t="s">
        <v>1600</v>
      </c>
      <c r="H424" s="11" t="s">
        <v>1601</v>
      </c>
      <c r="I424" s="11" t="s">
        <v>1602</v>
      </c>
      <c r="J424" s="11" t="s">
        <v>1533</v>
      </c>
      <c r="K424" s="11" t="s">
        <v>1533</v>
      </c>
      <c r="L424" s="11" t="s">
        <v>120</v>
      </c>
      <c r="M424" s="11" t="s">
        <v>105</v>
      </c>
      <c r="N424" s="11" t="s">
        <v>117</v>
      </c>
      <c r="O424" s="11" t="s">
        <v>88</v>
      </c>
      <c r="Q424" s="0" t="s">
        <v>138</v>
      </c>
      <c r="Y424" s="0" t="s">
        <v>90</v>
      </c>
      <c r="AC424" s="0" t="s">
        <v>91</v>
      </c>
      <c r="AF424" s="0" t="s">
        <v>88</v>
      </c>
      <c r="AG424" s="0" t="s">
        <v>88</v>
      </c>
      <c r="AH424" s="0" t="s">
        <v>88</v>
      </c>
      <c r="AI424" s="0" t="s">
        <v>88</v>
      </c>
      <c r="AJ424" s="0" t="s">
        <v>88</v>
      </c>
      <c r="AK424" s="0" t="s">
        <v>88</v>
      </c>
      <c r="AL424" s="0" t="s">
        <v>88</v>
      </c>
      <c r="AM424" s="0" t="s">
        <v>88</v>
      </c>
      <c r="AN424" s="0" t="s">
        <v>88</v>
      </c>
      <c r="AO424" s="0" t="s">
        <v>88</v>
      </c>
      <c r="AP424" s="0" t="s">
        <v>88</v>
      </c>
      <c r="AQ424" s="0" t="s">
        <v>88</v>
      </c>
      <c r="AR424" s="0" t="s">
        <v>88</v>
      </c>
      <c r="AS424" s="0" t="s">
        <v>88</v>
      </c>
      <c r="AT424" s="0" t="s">
        <v>88</v>
      </c>
      <c r="AU424" s="0" t="s">
        <v>88</v>
      </c>
      <c r="AV424" s="0" t="s">
        <v>88</v>
      </c>
      <c r="AW424" s="0" t="s">
        <v>88</v>
      </c>
      <c r="AX424" s="0" t="s">
        <v>88</v>
      </c>
      <c r="AY424" s="0" t="s">
        <v>88</v>
      </c>
      <c r="AZ424" s="0" t="s">
        <v>88</v>
      </c>
      <c r="BA424" s="0" t="s">
        <v>88</v>
      </c>
      <c r="BB424" s="0" t="s">
        <v>88</v>
      </c>
      <c r="BC424" s="0" t="s">
        <v>88</v>
      </c>
      <c r="BD424" s="0" t="s">
        <v>88</v>
      </c>
      <c r="BE424" s="0" t="s">
        <v>88</v>
      </c>
      <c r="BF424" s="0" t="s">
        <v>88</v>
      </c>
      <c r="BG424" s="0" t="s">
        <v>88</v>
      </c>
      <c r="BH424" s="0" t="s">
        <v>88</v>
      </c>
      <c r="BI424" s="0" t="s">
        <v>88</v>
      </c>
      <c r="BJ424" s="0" t="s">
        <v>88</v>
      </c>
      <c r="BK424" s="0" t="s">
        <v>88</v>
      </c>
      <c r="BL424" s="0" t="s">
        <v>88</v>
      </c>
      <c r="BM424" s="0" t="s">
        <v>88</v>
      </c>
      <c r="BN424" s="0" t="s">
        <v>88</v>
      </c>
      <c r="BO424" s="0" t="s">
        <v>88</v>
      </c>
      <c r="BP424" s="0" t="s">
        <v>88</v>
      </c>
      <c r="BQ424" s="0" t="s">
        <v>88</v>
      </c>
      <c r="BR424" s="0" t="s">
        <v>88</v>
      </c>
    </row>
    <row r="425" customFormat="false" ht="12.75" hidden="false" customHeight="false" outlineLevel="0" collapsed="false">
      <c r="G425" s="19" t="s">
        <v>1603</v>
      </c>
      <c r="H425" s="11" t="s">
        <v>1604</v>
      </c>
      <c r="I425" s="11" t="s">
        <v>1605</v>
      </c>
      <c r="J425" s="11" t="s">
        <v>1606</v>
      </c>
      <c r="K425" s="11" t="s">
        <v>1606</v>
      </c>
      <c r="L425" s="11" t="s">
        <v>116</v>
      </c>
      <c r="M425" s="11" t="s">
        <v>105</v>
      </c>
      <c r="N425" s="11" t="s">
        <v>117</v>
      </c>
      <c r="O425" s="11" t="s">
        <v>88</v>
      </c>
      <c r="Q425" s="0" t="s">
        <v>138</v>
      </c>
      <c r="Y425" s="0" t="s">
        <v>90</v>
      </c>
      <c r="AC425" s="0" t="s">
        <v>91</v>
      </c>
      <c r="AF425" s="0" t="s">
        <v>88</v>
      </c>
      <c r="AG425" s="0" t="s">
        <v>88</v>
      </c>
      <c r="AH425" s="0" t="s">
        <v>88</v>
      </c>
      <c r="AI425" s="0" t="s">
        <v>88</v>
      </c>
      <c r="AJ425" s="0" t="s">
        <v>88</v>
      </c>
      <c r="AK425" s="0" t="s">
        <v>88</v>
      </c>
      <c r="AL425" s="0" t="s">
        <v>88</v>
      </c>
      <c r="AM425" s="0" t="s">
        <v>88</v>
      </c>
      <c r="AN425" s="0" t="s">
        <v>88</v>
      </c>
      <c r="AO425" s="0" t="s">
        <v>88</v>
      </c>
      <c r="AP425" s="0" t="s">
        <v>88</v>
      </c>
      <c r="AQ425" s="0" t="s">
        <v>88</v>
      </c>
      <c r="AR425" s="0" t="s">
        <v>88</v>
      </c>
      <c r="AS425" s="0" t="s">
        <v>88</v>
      </c>
      <c r="AT425" s="0" t="s">
        <v>88</v>
      </c>
      <c r="AU425" s="0" t="s">
        <v>88</v>
      </c>
      <c r="AV425" s="0" t="s">
        <v>88</v>
      </c>
      <c r="AW425" s="0" t="s">
        <v>88</v>
      </c>
      <c r="AX425" s="0" t="s">
        <v>88</v>
      </c>
      <c r="AY425" s="0" t="s">
        <v>88</v>
      </c>
      <c r="AZ425" s="0" t="s">
        <v>88</v>
      </c>
      <c r="BA425" s="0" t="s">
        <v>88</v>
      </c>
      <c r="BB425" s="0" t="s">
        <v>88</v>
      </c>
      <c r="BC425" s="0" t="s">
        <v>88</v>
      </c>
      <c r="BD425" s="0" t="s">
        <v>88</v>
      </c>
      <c r="BE425" s="0" t="s">
        <v>88</v>
      </c>
      <c r="BF425" s="0" t="s">
        <v>88</v>
      </c>
      <c r="BG425" s="0" t="s">
        <v>88</v>
      </c>
      <c r="BH425" s="0" t="s">
        <v>88</v>
      </c>
      <c r="BI425" s="0" t="s">
        <v>88</v>
      </c>
      <c r="BJ425" s="0" t="s">
        <v>88</v>
      </c>
      <c r="BK425" s="0" t="s">
        <v>88</v>
      </c>
      <c r="BL425" s="0" t="s">
        <v>88</v>
      </c>
      <c r="BM425" s="0" t="s">
        <v>88</v>
      </c>
      <c r="BN425" s="0" t="s">
        <v>88</v>
      </c>
      <c r="BO425" s="0" t="s">
        <v>88</v>
      </c>
      <c r="BP425" s="0" t="s">
        <v>88</v>
      </c>
      <c r="BQ425" s="0" t="s">
        <v>88</v>
      </c>
      <c r="BR425" s="0" t="s">
        <v>88</v>
      </c>
    </row>
    <row r="426" customFormat="false" ht="12.75" hidden="false" customHeight="true" outlineLevel="0" collapsed="false">
      <c r="E426" s="15" t="s">
        <v>1607</v>
      </c>
      <c r="F426" s="15"/>
      <c r="G426" s="15"/>
      <c r="H426" s="11" t="s">
        <v>1608</v>
      </c>
      <c r="I426" s="11" t="s">
        <v>1609</v>
      </c>
      <c r="J426" s="11" t="s">
        <v>1610</v>
      </c>
      <c r="K426" s="11"/>
      <c r="L426" s="11" t="s">
        <v>104</v>
      </c>
      <c r="M426" s="11" t="s">
        <v>105</v>
      </c>
      <c r="N426" s="11"/>
      <c r="O426" s="11" t="s">
        <v>88</v>
      </c>
      <c r="Q426" s="0" t="s">
        <v>138</v>
      </c>
      <c r="Y426" s="0" t="s">
        <v>90</v>
      </c>
      <c r="AC426" s="0" t="s">
        <v>91</v>
      </c>
      <c r="AF426" s="0" t="s">
        <v>88</v>
      </c>
      <c r="AG426" s="0" t="s">
        <v>88</v>
      </c>
      <c r="AH426" s="0" t="s">
        <v>88</v>
      </c>
      <c r="AI426" s="0" t="s">
        <v>88</v>
      </c>
      <c r="AJ426" s="0" t="s">
        <v>88</v>
      </c>
      <c r="AK426" s="0" t="s">
        <v>88</v>
      </c>
      <c r="AL426" s="0" t="s">
        <v>88</v>
      </c>
      <c r="AM426" s="0" t="s">
        <v>88</v>
      </c>
      <c r="AN426" s="0" t="s">
        <v>88</v>
      </c>
      <c r="AO426" s="0" t="s">
        <v>88</v>
      </c>
      <c r="AP426" s="0" t="s">
        <v>88</v>
      </c>
      <c r="AQ426" s="0" t="s">
        <v>88</v>
      </c>
      <c r="AR426" s="0" t="s">
        <v>88</v>
      </c>
      <c r="AS426" s="0" t="s">
        <v>88</v>
      </c>
      <c r="AT426" s="0" t="s">
        <v>88</v>
      </c>
      <c r="AU426" s="0" t="s">
        <v>88</v>
      </c>
      <c r="AV426" s="0" t="s">
        <v>88</v>
      </c>
      <c r="AW426" s="0" t="s">
        <v>88</v>
      </c>
      <c r="AX426" s="0" t="s">
        <v>88</v>
      </c>
      <c r="AY426" s="0" t="s">
        <v>88</v>
      </c>
      <c r="AZ426" s="0" t="s">
        <v>88</v>
      </c>
      <c r="BA426" s="0" t="s">
        <v>88</v>
      </c>
      <c r="BB426" s="0" t="s">
        <v>88</v>
      </c>
      <c r="BC426" s="0" t="s">
        <v>88</v>
      </c>
      <c r="BD426" s="0" t="s">
        <v>88</v>
      </c>
      <c r="BE426" s="0" t="s">
        <v>88</v>
      </c>
      <c r="BF426" s="0" t="s">
        <v>88</v>
      </c>
      <c r="BG426" s="0" t="s">
        <v>88</v>
      </c>
      <c r="BH426" s="0" t="s">
        <v>88</v>
      </c>
      <c r="BI426" s="0" t="s">
        <v>88</v>
      </c>
      <c r="BJ426" s="0" t="s">
        <v>88</v>
      </c>
      <c r="BK426" s="0" t="s">
        <v>88</v>
      </c>
      <c r="BL426" s="0" t="s">
        <v>88</v>
      </c>
      <c r="BM426" s="0" t="s">
        <v>88</v>
      </c>
      <c r="BN426" s="0" t="s">
        <v>88</v>
      </c>
      <c r="BO426" s="0" t="s">
        <v>88</v>
      </c>
      <c r="BP426" s="0" t="s">
        <v>88</v>
      </c>
      <c r="BQ426" s="0" t="s">
        <v>88</v>
      </c>
      <c r="BR426" s="0" t="s">
        <v>88</v>
      </c>
    </row>
    <row r="427" customFormat="false" ht="12.75" hidden="false" customHeight="true" outlineLevel="0" collapsed="false">
      <c r="F427" s="18" t="s">
        <v>1611</v>
      </c>
      <c r="G427" s="18"/>
      <c r="H427" s="11" t="s">
        <v>1612</v>
      </c>
      <c r="I427" s="11" t="s">
        <v>1613</v>
      </c>
      <c r="J427" s="11" t="s">
        <v>1610</v>
      </c>
      <c r="K427" s="11"/>
      <c r="L427" s="11" t="s">
        <v>104</v>
      </c>
      <c r="M427" s="11" t="s">
        <v>105</v>
      </c>
      <c r="N427" s="11"/>
      <c r="O427" s="11" t="s">
        <v>88</v>
      </c>
      <c r="Q427" s="0" t="s">
        <v>138</v>
      </c>
      <c r="Y427" s="0" t="s">
        <v>90</v>
      </c>
      <c r="AC427" s="0" t="s">
        <v>91</v>
      </c>
      <c r="AF427" s="0" t="s">
        <v>88</v>
      </c>
      <c r="AG427" s="0" t="s">
        <v>88</v>
      </c>
      <c r="AH427" s="0" t="s">
        <v>88</v>
      </c>
      <c r="AI427" s="0" t="s">
        <v>88</v>
      </c>
      <c r="AJ427" s="0" t="s">
        <v>88</v>
      </c>
      <c r="AK427" s="0" t="s">
        <v>88</v>
      </c>
      <c r="AL427" s="0" t="s">
        <v>88</v>
      </c>
      <c r="AM427" s="0" t="s">
        <v>88</v>
      </c>
      <c r="AN427" s="0" t="s">
        <v>88</v>
      </c>
      <c r="AO427" s="0" t="s">
        <v>88</v>
      </c>
      <c r="AP427" s="0" t="s">
        <v>88</v>
      </c>
      <c r="AQ427" s="0" t="s">
        <v>88</v>
      </c>
      <c r="AR427" s="0" t="s">
        <v>88</v>
      </c>
      <c r="AS427" s="0" t="s">
        <v>88</v>
      </c>
      <c r="AT427" s="0" t="s">
        <v>88</v>
      </c>
      <c r="AU427" s="0" t="s">
        <v>88</v>
      </c>
      <c r="AV427" s="0" t="s">
        <v>88</v>
      </c>
      <c r="AW427" s="0" t="s">
        <v>88</v>
      </c>
      <c r="AX427" s="0" t="s">
        <v>88</v>
      </c>
      <c r="AY427" s="0" t="s">
        <v>88</v>
      </c>
      <c r="AZ427" s="0" t="s">
        <v>88</v>
      </c>
      <c r="BA427" s="0" t="s">
        <v>88</v>
      </c>
      <c r="BB427" s="0" t="s">
        <v>88</v>
      </c>
      <c r="BC427" s="0" t="s">
        <v>88</v>
      </c>
      <c r="BD427" s="0" t="s">
        <v>88</v>
      </c>
      <c r="BE427" s="0" t="s">
        <v>88</v>
      </c>
      <c r="BF427" s="0" t="s">
        <v>88</v>
      </c>
      <c r="BG427" s="0" t="s">
        <v>88</v>
      </c>
      <c r="BH427" s="0" t="s">
        <v>88</v>
      </c>
      <c r="BI427" s="0" t="s">
        <v>88</v>
      </c>
      <c r="BJ427" s="0" t="s">
        <v>88</v>
      </c>
      <c r="BK427" s="0" t="s">
        <v>88</v>
      </c>
      <c r="BL427" s="0" t="s">
        <v>88</v>
      </c>
      <c r="BM427" s="0" t="s">
        <v>88</v>
      </c>
      <c r="BN427" s="0" t="s">
        <v>88</v>
      </c>
      <c r="BO427" s="0" t="s">
        <v>88</v>
      </c>
      <c r="BP427" s="0" t="s">
        <v>88</v>
      </c>
      <c r="BQ427" s="0" t="s">
        <v>88</v>
      </c>
      <c r="BR427" s="0" t="s">
        <v>88</v>
      </c>
    </row>
    <row r="428" customFormat="false" ht="12.75" hidden="false" customHeight="false" outlineLevel="0" collapsed="false">
      <c r="G428" s="19" t="s">
        <v>1614</v>
      </c>
      <c r="H428" s="11" t="s">
        <v>1615</v>
      </c>
      <c r="I428" s="11" t="s">
        <v>1616</v>
      </c>
      <c r="J428" s="11" t="s">
        <v>1617</v>
      </c>
      <c r="K428" s="11" t="s">
        <v>1617</v>
      </c>
      <c r="L428" s="11" t="s">
        <v>120</v>
      </c>
      <c r="M428" s="11" t="s">
        <v>105</v>
      </c>
      <c r="N428" s="11" t="s">
        <v>117</v>
      </c>
      <c r="O428" s="11" t="s">
        <v>88</v>
      </c>
      <c r="Q428" s="0" t="s">
        <v>138</v>
      </c>
      <c r="Y428" s="0" t="s">
        <v>90</v>
      </c>
      <c r="AC428" s="0" t="s">
        <v>91</v>
      </c>
      <c r="AF428" s="0" t="s">
        <v>88</v>
      </c>
      <c r="AG428" s="0" t="s">
        <v>88</v>
      </c>
      <c r="AH428" s="0" t="s">
        <v>88</v>
      </c>
      <c r="AI428" s="0" t="s">
        <v>88</v>
      </c>
      <c r="AJ428" s="0" t="s">
        <v>88</v>
      </c>
      <c r="AK428" s="0" t="s">
        <v>88</v>
      </c>
      <c r="AL428" s="0" t="s">
        <v>88</v>
      </c>
      <c r="AM428" s="0" t="s">
        <v>88</v>
      </c>
      <c r="AN428" s="0" t="s">
        <v>88</v>
      </c>
      <c r="AO428" s="0" t="s">
        <v>88</v>
      </c>
      <c r="AP428" s="0" t="s">
        <v>88</v>
      </c>
      <c r="AQ428" s="0" t="s">
        <v>88</v>
      </c>
      <c r="AR428" s="0" t="s">
        <v>88</v>
      </c>
      <c r="AS428" s="0" t="s">
        <v>88</v>
      </c>
      <c r="AT428" s="0" t="s">
        <v>88</v>
      </c>
      <c r="AU428" s="0" t="s">
        <v>88</v>
      </c>
      <c r="AV428" s="0" t="s">
        <v>88</v>
      </c>
      <c r="AW428" s="0" t="s">
        <v>88</v>
      </c>
      <c r="AX428" s="0" t="s">
        <v>88</v>
      </c>
      <c r="AY428" s="0" t="s">
        <v>88</v>
      </c>
      <c r="AZ428" s="0" t="s">
        <v>88</v>
      </c>
      <c r="BA428" s="0" t="s">
        <v>88</v>
      </c>
      <c r="BB428" s="0" t="s">
        <v>88</v>
      </c>
      <c r="BC428" s="0" t="s">
        <v>88</v>
      </c>
      <c r="BD428" s="0" t="s">
        <v>88</v>
      </c>
      <c r="BE428" s="0" t="s">
        <v>88</v>
      </c>
      <c r="BF428" s="0" t="s">
        <v>88</v>
      </c>
      <c r="BG428" s="0" t="s">
        <v>88</v>
      </c>
      <c r="BH428" s="0" t="s">
        <v>88</v>
      </c>
      <c r="BI428" s="0" t="s">
        <v>88</v>
      </c>
      <c r="BJ428" s="0" t="s">
        <v>88</v>
      </c>
      <c r="BK428" s="0" t="s">
        <v>88</v>
      </c>
      <c r="BL428" s="0" t="s">
        <v>88</v>
      </c>
      <c r="BM428" s="0" t="s">
        <v>88</v>
      </c>
      <c r="BN428" s="0" t="s">
        <v>88</v>
      </c>
      <c r="BO428" s="0" t="s">
        <v>88</v>
      </c>
      <c r="BP428" s="0" t="s">
        <v>88</v>
      </c>
      <c r="BQ428" s="0" t="s">
        <v>88</v>
      </c>
      <c r="BR428" s="0" t="s">
        <v>88</v>
      </c>
    </row>
    <row r="429" customFormat="false" ht="12.75" hidden="false" customHeight="false" outlineLevel="0" collapsed="false">
      <c r="G429" s="19" t="s">
        <v>1618</v>
      </c>
      <c r="H429" s="11" t="s">
        <v>1619</v>
      </c>
      <c r="I429" s="11" t="s">
        <v>1620</v>
      </c>
      <c r="J429" s="11" t="s">
        <v>171</v>
      </c>
      <c r="K429" s="11" t="s">
        <v>171</v>
      </c>
      <c r="L429" s="11" t="s">
        <v>120</v>
      </c>
      <c r="M429" s="11" t="s">
        <v>105</v>
      </c>
      <c r="N429" s="11" t="s">
        <v>117</v>
      </c>
      <c r="O429" s="11" t="s">
        <v>88</v>
      </c>
      <c r="Q429" s="0" t="s">
        <v>138</v>
      </c>
      <c r="Y429" s="0" t="s">
        <v>90</v>
      </c>
      <c r="AC429" s="0" t="s">
        <v>91</v>
      </c>
      <c r="AF429" s="0" t="s">
        <v>88</v>
      </c>
      <c r="AG429" s="0" t="s">
        <v>88</v>
      </c>
      <c r="AH429" s="0" t="s">
        <v>88</v>
      </c>
      <c r="AI429" s="0" t="s">
        <v>88</v>
      </c>
      <c r="AJ429" s="0" t="s">
        <v>88</v>
      </c>
      <c r="AK429" s="0" t="s">
        <v>88</v>
      </c>
      <c r="AL429" s="0" t="s">
        <v>88</v>
      </c>
      <c r="AM429" s="0" t="s">
        <v>88</v>
      </c>
      <c r="AN429" s="0" t="s">
        <v>88</v>
      </c>
      <c r="AO429" s="0" t="s">
        <v>88</v>
      </c>
      <c r="AP429" s="0" t="s">
        <v>88</v>
      </c>
      <c r="AQ429" s="0" t="s">
        <v>88</v>
      </c>
      <c r="AR429" s="0" t="s">
        <v>88</v>
      </c>
      <c r="AS429" s="0" t="s">
        <v>88</v>
      </c>
      <c r="AT429" s="0" t="s">
        <v>88</v>
      </c>
      <c r="AU429" s="0" t="s">
        <v>88</v>
      </c>
      <c r="AV429" s="0" t="s">
        <v>88</v>
      </c>
      <c r="AW429" s="0" t="s">
        <v>88</v>
      </c>
      <c r="AX429" s="0" t="s">
        <v>88</v>
      </c>
      <c r="AY429" s="0" t="s">
        <v>88</v>
      </c>
      <c r="AZ429" s="0" t="s">
        <v>88</v>
      </c>
      <c r="BA429" s="0" t="s">
        <v>88</v>
      </c>
      <c r="BB429" s="0" t="s">
        <v>88</v>
      </c>
      <c r="BC429" s="0" t="s">
        <v>88</v>
      </c>
      <c r="BD429" s="0" t="s">
        <v>88</v>
      </c>
      <c r="BE429" s="0" t="s">
        <v>88</v>
      </c>
      <c r="BF429" s="0" t="s">
        <v>88</v>
      </c>
      <c r="BG429" s="0" t="s">
        <v>88</v>
      </c>
      <c r="BH429" s="0" t="s">
        <v>88</v>
      </c>
      <c r="BI429" s="0" t="s">
        <v>88</v>
      </c>
      <c r="BJ429" s="0" t="s">
        <v>88</v>
      </c>
      <c r="BK429" s="0" t="s">
        <v>88</v>
      </c>
      <c r="BL429" s="0" t="s">
        <v>88</v>
      </c>
      <c r="BM429" s="0" t="s">
        <v>88</v>
      </c>
      <c r="BN429" s="0" t="s">
        <v>88</v>
      </c>
      <c r="BO429" s="0" t="s">
        <v>88</v>
      </c>
      <c r="BP429" s="0" t="s">
        <v>88</v>
      </c>
      <c r="BQ429" s="0" t="s">
        <v>88</v>
      </c>
      <c r="BR429" s="0" t="s">
        <v>88</v>
      </c>
    </row>
    <row r="430" customFormat="false" ht="12.75" hidden="false" customHeight="false" outlineLevel="0" collapsed="false">
      <c r="G430" s="19" t="s">
        <v>1621</v>
      </c>
      <c r="H430" s="11" t="s">
        <v>1622</v>
      </c>
      <c r="I430" s="11" t="s">
        <v>1623</v>
      </c>
      <c r="J430" s="11" t="s">
        <v>171</v>
      </c>
      <c r="K430" s="11" t="s">
        <v>171</v>
      </c>
      <c r="L430" s="11" t="s">
        <v>120</v>
      </c>
      <c r="M430" s="11" t="s">
        <v>105</v>
      </c>
      <c r="N430" s="11" t="s">
        <v>117</v>
      </c>
      <c r="O430" s="11" t="s">
        <v>88</v>
      </c>
      <c r="Q430" s="0" t="s">
        <v>138</v>
      </c>
      <c r="Y430" s="0" t="s">
        <v>90</v>
      </c>
      <c r="AC430" s="0" t="s">
        <v>91</v>
      </c>
      <c r="AF430" s="0" t="s">
        <v>88</v>
      </c>
      <c r="AG430" s="0" t="s">
        <v>88</v>
      </c>
      <c r="AH430" s="0" t="s">
        <v>88</v>
      </c>
      <c r="AI430" s="0" t="s">
        <v>88</v>
      </c>
      <c r="AJ430" s="0" t="s">
        <v>88</v>
      </c>
      <c r="AK430" s="0" t="s">
        <v>88</v>
      </c>
      <c r="AL430" s="0" t="s">
        <v>88</v>
      </c>
      <c r="AM430" s="0" t="s">
        <v>88</v>
      </c>
      <c r="AN430" s="0" t="s">
        <v>88</v>
      </c>
      <c r="AO430" s="0" t="s">
        <v>88</v>
      </c>
      <c r="AP430" s="0" t="s">
        <v>88</v>
      </c>
      <c r="AQ430" s="0" t="s">
        <v>88</v>
      </c>
      <c r="AR430" s="0" t="s">
        <v>88</v>
      </c>
      <c r="AS430" s="0" t="s">
        <v>88</v>
      </c>
      <c r="AT430" s="0" t="s">
        <v>88</v>
      </c>
      <c r="AU430" s="0" t="s">
        <v>88</v>
      </c>
      <c r="AV430" s="0" t="s">
        <v>88</v>
      </c>
      <c r="AW430" s="0" t="s">
        <v>88</v>
      </c>
      <c r="AX430" s="0" t="s">
        <v>88</v>
      </c>
      <c r="AY430" s="0" t="s">
        <v>88</v>
      </c>
      <c r="AZ430" s="0" t="s">
        <v>88</v>
      </c>
      <c r="BA430" s="0" t="s">
        <v>88</v>
      </c>
      <c r="BB430" s="0" t="s">
        <v>88</v>
      </c>
      <c r="BC430" s="0" t="s">
        <v>88</v>
      </c>
      <c r="BD430" s="0" t="s">
        <v>88</v>
      </c>
      <c r="BE430" s="0" t="s">
        <v>88</v>
      </c>
      <c r="BF430" s="0" t="s">
        <v>88</v>
      </c>
      <c r="BG430" s="0" t="s">
        <v>88</v>
      </c>
      <c r="BH430" s="0" t="s">
        <v>88</v>
      </c>
      <c r="BI430" s="0" t="s">
        <v>88</v>
      </c>
      <c r="BJ430" s="0" t="s">
        <v>88</v>
      </c>
      <c r="BK430" s="0" t="s">
        <v>88</v>
      </c>
      <c r="BL430" s="0" t="s">
        <v>88</v>
      </c>
      <c r="BM430" s="0" t="s">
        <v>88</v>
      </c>
      <c r="BN430" s="0" t="s">
        <v>88</v>
      </c>
      <c r="BO430" s="0" t="s">
        <v>88</v>
      </c>
      <c r="BP430" s="0" t="s">
        <v>88</v>
      </c>
      <c r="BQ430" s="0" t="s">
        <v>88</v>
      </c>
      <c r="BR430" s="0" t="s">
        <v>88</v>
      </c>
    </row>
    <row r="431" customFormat="false" ht="12.75" hidden="false" customHeight="false" outlineLevel="0" collapsed="false">
      <c r="G431" s="19" t="s">
        <v>1624</v>
      </c>
      <c r="H431" s="11" t="s">
        <v>1625</v>
      </c>
      <c r="I431" s="11" t="s">
        <v>1626</v>
      </c>
      <c r="J431" s="11" t="s">
        <v>171</v>
      </c>
      <c r="K431" s="11" t="s">
        <v>171</v>
      </c>
      <c r="L431" s="11" t="s">
        <v>120</v>
      </c>
      <c r="M431" s="11" t="s">
        <v>105</v>
      </c>
      <c r="N431" s="11" t="s">
        <v>117</v>
      </c>
      <c r="O431" s="11" t="s">
        <v>88</v>
      </c>
      <c r="Q431" s="0" t="s">
        <v>138</v>
      </c>
      <c r="Y431" s="0" t="s">
        <v>90</v>
      </c>
      <c r="AC431" s="0" t="s">
        <v>91</v>
      </c>
      <c r="AF431" s="0" t="s">
        <v>88</v>
      </c>
      <c r="AG431" s="0" t="s">
        <v>88</v>
      </c>
      <c r="AH431" s="0" t="s">
        <v>88</v>
      </c>
      <c r="AI431" s="0" t="s">
        <v>88</v>
      </c>
      <c r="AJ431" s="0" t="s">
        <v>88</v>
      </c>
      <c r="AK431" s="0" t="s">
        <v>88</v>
      </c>
      <c r="AL431" s="0" t="s">
        <v>88</v>
      </c>
      <c r="AM431" s="0" t="s">
        <v>88</v>
      </c>
      <c r="AN431" s="0" t="s">
        <v>88</v>
      </c>
      <c r="AO431" s="0" t="s">
        <v>88</v>
      </c>
      <c r="AP431" s="0" t="s">
        <v>88</v>
      </c>
      <c r="AQ431" s="0" t="s">
        <v>88</v>
      </c>
      <c r="AR431" s="0" t="s">
        <v>88</v>
      </c>
      <c r="AS431" s="0" t="s">
        <v>88</v>
      </c>
      <c r="AT431" s="0" t="s">
        <v>88</v>
      </c>
      <c r="AU431" s="0" t="s">
        <v>88</v>
      </c>
      <c r="AV431" s="0" t="s">
        <v>88</v>
      </c>
      <c r="AW431" s="0" t="s">
        <v>88</v>
      </c>
      <c r="AX431" s="0" t="s">
        <v>88</v>
      </c>
      <c r="AY431" s="0" t="s">
        <v>88</v>
      </c>
      <c r="AZ431" s="0" t="s">
        <v>88</v>
      </c>
      <c r="BA431" s="0" t="s">
        <v>88</v>
      </c>
      <c r="BB431" s="0" t="s">
        <v>88</v>
      </c>
      <c r="BC431" s="0" t="s">
        <v>88</v>
      </c>
      <c r="BD431" s="0" t="s">
        <v>88</v>
      </c>
      <c r="BE431" s="0" t="s">
        <v>88</v>
      </c>
      <c r="BF431" s="0" t="s">
        <v>88</v>
      </c>
      <c r="BG431" s="0" t="s">
        <v>88</v>
      </c>
      <c r="BH431" s="0" t="s">
        <v>88</v>
      </c>
      <c r="BI431" s="0" t="s">
        <v>88</v>
      </c>
      <c r="BJ431" s="0" t="s">
        <v>88</v>
      </c>
      <c r="BK431" s="0" t="s">
        <v>88</v>
      </c>
      <c r="BL431" s="0" t="s">
        <v>88</v>
      </c>
      <c r="BM431" s="0" t="s">
        <v>88</v>
      </c>
      <c r="BN431" s="0" t="s">
        <v>88</v>
      </c>
      <c r="BO431" s="0" t="s">
        <v>88</v>
      </c>
      <c r="BP431" s="0" t="s">
        <v>88</v>
      </c>
      <c r="BQ431" s="0" t="s">
        <v>88</v>
      </c>
      <c r="BR431" s="0" t="s">
        <v>88</v>
      </c>
    </row>
    <row r="432" customFormat="false" ht="12.75" hidden="false" customHeight="false" outlineLevel="0" collapsed="false">
      <c r="G432" s="19" t="s">
        <v>1627</v>
      </c>
      <c r="H432" s="11" t="s">
        <v>1628</v>
      </c>
      <c r="I432" s="11" t="s">
        <v>1629</v>
      </c>
      <c r="J432" s="11" t="s">
        <v>299</v>
      </c>
      <c r="K432" s="11" t="s">
        <v>299</v>
      </c>
      <c r="L432" s="11" t="s">
        <v>120</v>
      </c>
      <c r="M432" s="11" t="s">
        <v>105</v>
      </c>
      <c r="N432" s="11" t="s">
        <v>117</v>
      </c>
      <c r="O432" s="11" t="s">
        <v>88</v>
      </c>
      <c r="Q432" s="0" t="s">
        <v>138</v>
      </c>
      <c r="Y432" s="0" t="s">
        <v>90</v>
      </c>
      <c r="AC432" s="0" t="s">
        <v>91</v>
      </c>
      <c r="AF432" s="0" t="s">
        <v>88</v>
      </c>
      <c r="AG432" s="0" t="s">
        <v>88</v>
      </c>
      <c r="AH432" s="0" t="s">
        <v>88</v>
      </c>
      <c r="AI432" s="0" t="s">
        <v>88</v>
      </c>
      <c r="AJ432" s="0" t="s">
        <v>88</v>
      </c>
      <c r="AK432" s="0" t="s">
        <v>88</v>
      </c>
      <c r="AL432" s="0" t="s">
        <v>88</v>
      </c>
      <c r="AM432" s="0" t="s">
        <v>88</v>
      </c>
      <c r="AN432" s="0" t="s">
        <v>88</v>
      </c>
      <c r="AO432" s="0" t="s">
        <v>88</v>
      </c>
      <c r="AP432" s="0" t="s">
        <v>88</v>
      </c>
      <c r="AQ432" s="0" t="s">
        <v>88</v>
      </c>
      <c r="AR432" s="0" t="s">
        <v>88</v>
      </c>
      <c r="AS432" s="0" t="s">
        <v>88</v>
      </c>
      <c r="AT432" s="0" t="s">
        <v>88</v>
      </c>
      <c r="AU432" s="0" t="s">
        <v>88</v>
      </c>
      <c r="AV432" s="0" t="s">
        <v>88</v>
      </c>
      <c r="AW432" s="0" t="s">
        <v>88</v>
      </c>
      <c r="AX432" s="0" t="s">
        <v>88</v>
      </c>
      <c r="AY432" s="0" t="s">
        <v>88</v>
      </c>
      <c r="AZ432" s="0" t="s">
        <v>88</v>
      </c>
      <c r="BA432" s="0" t="s">
        <v>88</v>
      </c>
      <c r="BB432" s="0" t="s">
        <v>88</v>
      </c>
      <c r="BC432" s="0" t="s">
        <v>88</v>
      </c>
      <c r="BD432" s="0" t="s">
        <v>88</v>
      </c>
      <c r="BE432" s="0" t="s">
        <v>88</v>
      </c>
      <c r="BF432" s="0" t="s">
        <v>88</v>
      </c>
      <c r="BG432" s="0" t="s">
        <v>88</v>
      </c>
      <c r="BH432" s="0" t="s">
        <v>88</v>
      </c>
      <c r="BI432" s="0" t="s">
        <v>88</v>
      </c>
      <c r="BJ432" s="0" t="s">
        <v>88</v>
      </c>
      <c r="BK432" s="0" t="s">
        <v>88</v>
      </c>
      <c r="BL432" s="0" t="s">
        <v>88</v>
      </c>
      <c r="BM432" s="0" t="s">
        <v>88</v>
      </c>
      <c r="BN432" s="0" t="s">
        <v>88</v>
      </c>
      <c r="BO432" s="0" t="s">
        <v>88</v>
      </c>
      <c r="BP432" s="0" t="s">
        <v>88</v>
      </c>
      <c r="BQ432" s="0" t="s">
        <v>88</v>
      </c>
      <c r="BR432" s="0" t="s">
        <v>88</v>
      </c>
    </row>
    <row r="433" customFormat="false" ht="12.75" hidden="false" customHeight="false" outlineLevel="0" collapsed="false">
      <c r="G433" s="19" t="s">
        <v>1630</v>
      </c>
      <c r="H433" s="11" t="s">
        <v>1631</v>
      </c>
      <c r="I433" s="11" t="s">
        <v>1632</v>
      </c>
      <c r="J433" s="11" t="s">
        <v>299</v>
      </c>
      <c r="K433" s="11" t="s">
        <v>299</v>
      </c>
      <c r="L433" s="11" t="s">
        <v>120</v>
      </c>
      <c r="M433" s="11" t="s">
        <v>105</v>
      </c>
      <c r="N433" s="11" t="s">
        <v>117</v>
      </c>
      <c r="O433" s="11" t="s">
        <v>88</v>
      </c>
      <c r="Q433" s="0" t="s">
        <v>138</v>
      </c>
      <c r="Y433" s="0" t="s">
        <v>90</v>
      </c>
      <c r="AC433" s="0" t="s">
        <v>91</v>
      </c>
      <c r="AF433" s="0" t="s">
        <v>88</v>
      </c>
      <c r="AG433" s="0" t="s">
        <v>88</v>
      </c>
      <c r="AH433" s="0" t="s">
        <v>88</v>
      </c>
      <c r="AI433" s="0" t="s">
        <v>88</v>
      </c>
      <c r="AJ433" s="0" t="s">
        <v>88</v>
      </c>
      <c r="AK433" s="0" t="s">
        <v>88</v>
      </c>
      <c r="AL433" s="0" t="s">
        <v>88</v>
      </c>
      <c r="AM433" s="0" t="s">
        <v>88</v>
      </c>
      <c r="AN433" s="0" t="s">
        <v>88</v>
      </c>
      <c r="AO433" s="0" t="s">
        <v>88</v>
      </c>
      <c r="AP433" s="0" t="s">
        <v>88</v>
      </c>
      <c r="AQ433" s="0" t="s">
        <v>88</v>
      </c>
      <c r="AR433" s="0" t="s">
        <v>88</v>
      </c>
      <c r="AS433" s="0" t="s">
        <v>88</v>
      </c>
      <c r="AT433" s="0" t="s">
        <v>88</v>
      </c>
      <c r="AU433" s="0" t="s">
        <v>88</v>
      </c>
      <c r="AV433" s="0" t="s">
        <v>88</v>
      </c>
      <c r="AW433" s="0" t="s">
        <v>88</v>
      </c>
      <c r="AX433" s="0" t="s">
        <v>88</v>
      </c>
      <c r="AY433" s="0" t="s">
        <v>88</v>
      </c>
      <c r="AZ433" s="0" t="s">
        <v>88</v>
      </c>
      <c r="BA433" s="0" t="s">
        <v>88</v>
      </c>
      <c r="BB433" s="0" t="s">
        <v>88</v>
      </c>
      <c r="BC433" s="0" t="s">
        <v>88</v>
      </c>
      <c r="BD433" s="0" t="s">
        <v>88</v>
      </c>
      <c r="BE433" s="0" t="s">
        <v>88</v>
      </c>
      <c r="BF433" s="0" t="s">
        <v>88</v>
      </c>
      <c r="BG433" s="0" t="s">
        <v>88</v>
      </c>
      <c r="BH433" s="0" t="s">
        <v>88</v>
      </c>
      <c r="BI433" s="0" t="s">
        <v>88</v>
      </c>
      <c r="BJ433" s="0" t="s">
        <v>88</v>
      </c>
      <c r="BK433" s="0" t="s">
        <v>88</v>
      </c>
      <c r="BL433" s="0" t="s">
        <v>88</v>
      </c>
      <c r="BM433" s="0" t="s">
        <v>88</v>
      </c>
      <c r="BN433" s="0" t="s">
        <v>88</v>
      </c>
      <c r="BO433" s="0" t="s">
        <v>88</v>
      </c>
      <c r="BP433" s="0" t="s">
        <v>88</v>
      </c>
      <c r="BQ433" s="0" t="s">
        <v>88</v>
      </c>
      <c r="BR433" s="0" t="s">
        <v>88</v>
      </c>
    </row>
    <row r="434" customFormat="false" ht="12.75" hidden="false" customHeight="false" outlineLevel="0" collapsed="false">
      <c r="G434" s="19" t="s">
        <v>1633</v>
      </c>
      <c r="H434" s="11" t="s">
        <v>1634</v>
      </c>
      <c r="I434" s="11" t="s">
        <v>1635</v>
      </c>
      <c r="J434" s="11" t="s">
        <v>299</v>
      </c>
      <c r="K434" s="11" t="s">
        <v>299</v>
      </c>
      <c r="L434" s="11" t="s">
        <v>120</v>
      </c>
      <c r="M434" s="11" t="s">
        <v>105</v>
      </c>
      <c r="N434" s="11" t="s">
        <v>117</v>
      </c>
      <c r="O434" s="11" t="s">
        <v>88</v>
      </c>
      <c r="Q434" s="0" t="s">
        <v>138</v>
      </c>
      <c r="Y434" s="0" t="s">
        <v>90</v>
      </c>
      <c r="AC434" s="0" t="s">
        <v>91</v>
      </c>
      <c r="AF434" s="0" t="s">
        <v>88</v>
      </c>
      <c r="AG434" s="0" t="s">
        <v>88</v>
      </c>
      <c r="AH434" s="0" t="s">
        <v>88</v>
      </c>
      <c r="AI434" s="0" t="s">
        <v>88</v>
      </c>
      <c r="AJ434" s="0" t="s">
        <v>88</v>
      </c>
      <c r="AK434" s="0" t="s">
        <v>88</v>
      </c>
      <c r="AL434" s="0" t="s">
        <v>88</v>
      </c>
      <c r="AM434" s="0" t="s">
        <v>88</v>
      </c>
      <c r="AN434" s="0" t="s">
        <v>88</v>
      </c>
      <c r="AO434" s="0" t="s">
        <v>88</v>
      </c>
      <c r="AP434" s="0" t="s">
        <v>88</v>
      </c>
      <c r="AQ434" s="0" t="s">
        <v>88</v>
      </c>
      <c r="AR434" s="0" t="s">
        <v>88</v>
      </c>
      <c r="AS434" s="0" t="s">
        <v>88</v>
      </c>
      <c r="AT434" s="0" t="s">
        <v>88</v>
      </c>
      <c r="AU434" s="0" t="s">
        <v>88</v>
      </c>
      <c r="AV434" s="0" t="s">
        <v>88</v>
      </c>
      <c r="AW434" s="0" t="s">
        <v>88</v>
      </c>
      <c r="AX434" s="0" t="s">
        <v>88</v>
      </c>
      <c r="AY434" s="0" t="s">
        <v>88</v>
      </c>
      <c r="AZ434" s="0" t="s">
        <v>88</v>
      </c>
      <c r="BA434" s="0" t="s">
        <v>88</v>
      </c>
      <c r="BB434" s="0" t="s">
        <v>88</v>
      </c>
      <c r="BC434" s="0" t="s">
        <v>88</v>
      </c>
      <c r="BD434" s="0" t="s">
        <v>88</v>
      </c>
      <c r="BE434" s="0" t="s">
        <v>88</v>
      </c>
      <c r="BF434" s="0" t="s">
        <v>88</v>
      </c>
      <c r="BG434" s="0" t="s">
        <v>88</v>
      </c>
      <c r="BH434" s="0" t="s">
        <v>88</v>
      </c>
      <c r="BI434" s="0" t="s">
        <v>88</v>
      </c>
      <c r="BJ434" s="0" t="s">
        <v>88</v>
      </c>
      <c r="BK434" s="0" t="s">
        <v>88</v>
      </c>
      <c r="BL434" s="0" t="s">
        <v>88</v>
      </c>
      <c r="BM434" s="0" t="s">
        <v>88</v>
      </c>
      <c r="BN434" s="0" t="s">
        <v>88</v>
      </c>
      <c r="BO434" s="0" t="s">
        <v>88</v>
      </c>
      <c r="BP434" s="0" t="s">
        <v>88</v>
      </c>
      <c r="BQ434" s="0" t="s">
        <v>88</v>
      </c>
      <c r="BR434" s="0" t="s">
        <v>88</v>
      </c>
    </row>
    <row r="435" customFormat="false" ht="12.75" hidden="false" customHeight="false" outlineLevel="0" collapsed="false">
      <c r="G435" s="19" t="s">
        <v>1636</v>
      </c>
      <c r="H435" s="11" t="s">
        <v>1637</v>
      </c>
      <c r="I435" s="11" t="s">
        <v>1638</v>
      </c>
      <c r="J435" s="11" t="s">
        <v>171</v>
      </c>
      <c r="K435" s="11" t="s">
        <v>171</v>
      </c>
      <c r="L435" s="11" t="s">
        <v>120</v>
      </c>
      <c r="M435" s="11" t="s">
        <v>105</v>
      </c>
      <c r="N435" s="11" t="s">
        <v>117</v>
      </c>
      <c r="O435" s="11" t="s">
        <v>88</v>
      </c>
      <c r="Q435" s="0" t="s">
        <v>138</v>
      </c>
      <c r="Y435" s="0" t="s">
        <v>90</v>
      </c>
      <c r="AC435" s="0" t="s">
        <v>91</v>
      </c>
      <c r="AF435" s="0" t="s">
        <v>88</v>
      </c>
      <c r="AG435" s="0" t="s">
        <v>88</v>
      </c>
      <c r="AH435" s="0" t="s">
        <v>88</v>
      </c>
      <c r="AI435" s="0" t="s">
        <v>88</v>
      </c>
      <c r="AJ435" s="0" t="s">
        <v>88</v>
      </c>
      <c r="AK435" s="0" t="s">
        <v>88</v>
      </c>
      <c r="AL435" s="0" t="s">
        <v>88</v>
      </c>
      <c r="AM435" s="0" t="s">
        <v>88</v>
      </c>
      <c r="AN435" s="0" t="s">
        <v>88</v>
      </c>
      <c r="AO435" s="0" t="s">
        <v>88</v>
      </c>
      <c r="AP435" s="0" t="s">
        <v>88</v>
      </c>
      <c r="AQ435" s="0" t="s">
        <v>88</v>
      </c>
      <c r="AR435" s="0" t="s">
        <v>88</v>
      </c>
      <c r="AS435" s="0" t="s">
        <v>88</v>
      </c>
      <c r="AT435" s="0" t="s">
        <v>88</v>
      </c>
      <c r="AU435" s="0" t="s">
        <v>88</v>
      </c>
      <c r="AV435" s="0" t="s">
        <v>88</v>
      </c>
      <c r="AW435" s="0" t="s">
        <v>88</v>
      </c>
      <c r="AX435" s="0" t="s">
        <v>88</v>
      </c>
      <c r="AY435" s="0" t="s">
        <v>88</v>
      </c>
      <c r="AZ435" s="0" t="s">
        <v>88</v>
      </c>
      <c r="BA435" s="0" t="s">
        <v>88</v>
      </c>
      <c r="BB435" s="0" t="s">
        <v>88</v>
      </c>
      <c r="BC435" s="0" t="s">
        <v>88</v>
      </c>
      <c r="BD435" s="0" t="s">
        <v>88</v>
      </c>
      <c r="BE435" s="0" t="s">
        <v>88</v>
      </c>
      <c r="BF435" s="0" t="s">
        <v>88</v>
      </c>
      <c r="BG435" s="0" t="s">
        <v>88</v>
      </c>
      <c r="BH435" s="0" t="s">
        <v>88</v>
      </c>
      <c r="BI435" s="0" t="s">
        <v>88</v>
      </c>
      <c r="BJ435" s="0" t="s">
        <v>88</v>
      </c>
      <c r="BK435" s="0" t="s">
        <v>88</v>
      </c>
      <c r="BL435" s="0" t="s">
        <v>88</v>
      </c>
      <c r="BM435" s="0" t="s">
        <v>88</v>
      </c>
      <c r="BN435" s="0" t="s">
        <v>88</v>
      </c>
      <c r="BO435" s="0" t="s">
        <v>88</v>
      </c>
      <c r="BP435" s="0" t="s">
        <v>88</v>
      </c>
      <c r="BQ435" s="0" t="s">
        <v>88</v>
      </c>
      <c r="BR435" s="0" t="s">
        <v>88</v>
      </c>
    </row>
    <row r="436" customFormat="false" ht="12.75" hidden="false" customHeight="false" outlineLevel="0" collapsed="false">
      <c r="G436" s="19" t="s">
        <v>1639</v>
      </c>
      <c r="H436" s="11" t="s">
        <v>1640</v>
      </c>
      <c r="I436" s="11" t="s">
        <v>1641</v>
      </c>
      <c r="J436" s="11" t="s">
        <v>299</v>
      </c>
      <c r="K436" s="11" t="s">
        <v>299</v>
      </c>
      <c r="L436" s="11" t="s">
        <v>116</v>
      </c>
      <c r="M436" s="11" t="s">
        <v>105</v>
      </c>
      <c r="N436" s="11" t="s">
        <v>117</v>
      </c>
      <c r="O436" s="11" t="s">
        <v>88</v>
      </c>
      <c r="Q436" s="0" t="s">
        <v>138</v>
      </c>
      <c r="Y436" s="0" t="s">
        <v>90</v>
      </c>
      <c r="AC436" s="0" t="s">
        <v>91</v>
      </c>
      <c r="AF436" s="0" t="s">
        <v>88</v>
      </c>
      <c r="AG436" s="0" t="s">
        <v>88</v>
      </c>
      <c r="AH436" s="0" t="s">
        <v>88</v>
      </c>
      <c r="AI436" s="0" t="s">
        <v>88</v>
      </c>
      <c r="AJ436" s="0" t="s">
        <v>88</v>
      </c>
      <c r="AK436" s="0" t="s">
        <v>88</v>
      </c>
      <c r="AL436" s="0" t="s">
        <v>88</v>
      </c>
      <c r="AM436" s="0" t="s">
        <v>88</v>
      </c>
      <c r="AN436" s="0" t="s">
        <v>88</v>
      </c>
      <c r="AO436" s="0" t="s">
        <v>88</v>
      </c>
      <c r="AP436" s="0" t="s">
        <v>88</v>
      </c>
      <c r="AQ436" s="0" t="s">
        <v>88</v>
      </c>
      <c r="AR436" s="0" t="s">
        <v>88</v>
      </c>
      <c r="AS436" s="0" t="s">
        <v>88</v>
      </c>
      <c r="AT436" s="0" t="s">
        <v>88</v>
      </c>
      <c r="AU436" s="0" t="s">
        <v>88</v>
      </c>
      <c r="AV436" s="0" t="s">
        <v>88</v>
      </c>
      <c r="AW436" s="0" t="s">
        <v>88</v>
      </c>
      <c r="AX436" s="0" t="s">
        <v>88</v>
      </c>
      <c r="AY436" s="0" t="s">
        <v>88</v>
      </c>
      <c r="AZ436" s="0" t="s">
        <v>88</v>
      </c>
      <c r="BA436" s="0" t="s">
        <v>88</v>
      </c>
      <c r="BB436" s="0" t="s">
        <v>88</v>
      </c>
      <c r="BC436" s="0" t="s">
        <v>88</v>
      </c>
      <c r="BD436" s="0" t="s">
        <v>88</v>
      </c>
      <c r="BE436" s="0" t="s">
        <v>88</v>
      </c>
      <c r="BF436" s="0" t="s">
        <v>88</v>
      </c>
      <c r="BG436" s="0" t="s">
        <v>88</v>
      </c>
      <c r="BH436" s="0" t="s">
        <v>88</v>
      </c>
      <c r="BI436" s="0" t="s">
        <v>88</v>
      </c>
      <c r="BJ436" s="0" t="s">
        <v>88</v>
      </c>
      <c r="BK436" s="0" t="s">
        <v>88</v>
      </c>
      <c r="BL436" s="0" t="s">
        <v>88</v>
      </c>
      <c r="BM436" s="0" t="s">
        <v>88</v>
      </c>
      <c r="BN436" s="0" t="s">
        <v>88</v>
      </c>
      <c r="BO436" s="0" t="s">
        <v>88</v>
      </c>
      <c r="BP436" s="0" t="s">
        <v>88</v>
      </c>
      <c r="BQ436" s="0" t="s">
        <v>88</v>
      </c>
      <c r="BR436" s="0" t="s">
        <v>88</v>
      </c>
    </row>
    <row r="437" customFormat="false" ht="12.75" hidden="false" customHeight="false" outlineLevel="0" collapsed="false">
      <c r="G437" s="19" t="s">
        <v>1642</v>
      </c>
      <c r="H437" s="11" t="s">
        <v>1643</v>
      </c>
      <c r="I437" s="11" t="s">
        <v>1644</v>
      </c>
      <c r="J437" s="11" t="s">
        <v>171</v>
      </c>
      <c r="K437" s="11" t="s">
        <v>171</v>
      </c>
      <c r="L437" s="11" t="s">
        <v>116</v>
      </c>
      <c r="M437" s="11" t="s">
        <v>105</v>
      </c>
      <c r="N437" s="11" t="s">
        <v>117</v>
      </c>
      <c r="O437" s="11" t="s">
        <v>88</v>
      </c>
      <c r="Q437" s="0" t="s">
        <v>138</v>
      </c>
      <c r="Y437" s="0" t="s">
        <v>90</v>
      </c>
      <c r="AC437" s="0" t="s">
        <v>91</v>
      </c>
      <c r="AF437" s="0" t="s">
        <v>88</v>
      </c>
      <c r="AG437" s="0" t="s">
        <v>88</v>
      </c>
      <c r="AH437" s="0" t="s">
        <v>88</v>
      </c>
      <c r="AI437" s="0" t="s">
        <v>88</v>
      </c>
      <c r="AJ437" s="0" t="s">
        <v>88</v>
      </c>
      <c r="AK437" s="0" t="s">
        <v>88</v>
      </c>
      <c r="AL437" s="0" t="s">
        <v>88</v>
      </c>
      <c r="AM437" s="0" t="s">
        <v>88</v>
      </c>
      <c r="AN437" s="0" t="s">
        <v>88</v>
      </c>
      <c r="AO437" s="0" t="s">
        <v>88</v>
      </c>
      <c r="AP437" s="0" t="s">
        <v>88</v>
      </c>
      <c r="AQ437" s="0" t="s">
        <v>88</v>
      </c>
      <c r="AR437" s="0" t="s">
        <v>88</v>
      </c>
      <c r="AS437" s="0" t="s">
        <v>88</v>
      </c>
      <c r="AT437" s="0" t="s">
        <v>88</v>
      </c>
      <c r="AU437" s="0" t="s">
        <v>88</v>
      </c>
      <c r="AV437" s="0" t="s">
        <v>88</v>
      </c>
      <c r="AW437" s="0" t="s">
        <v>88</v>
      </c>
      <c r="AX437" s="0" t="s">
        <v>88</v>
      </c>
      <c r="AY437" s="0" t="s">
        <v>88</v>
      </c>
      <c r="AZ437" s="0" t="s">
        <v>88</v>
      </c>
      <c r="BA437" s="0" t="s">
        <v>88</v>
      </c>
      <c r="BB437" s="0" t="s">
        <v>88</v>
      </c>
      <c r="BC437" s="0" t="s">
        <v>88</v>
      </c>
      <c r="BD437" s="0" t="s">
        <v>88</v>
      </c>
      <c r="BE437" s="0" t="s">
        <v>88</v>
      </c>
      <c r="BF437" s="0" t="s">
        <v>88</v>
      </c>
      <c r="BG437" s="0" t="s">
        <v>88</v>
      </c>
      <c r="BH437" s="0" t="s">
        <v>88</v>
      </c>
      <c r="BI437" s="0" t="s">
        <v>88</v>
      </c>
      <c r="BJ437" s="0" t="s">
        <v>88</v>
      </c>
      <c r="BK437" s="0" t="s">
        <v>88</v>
      </c>
      <c r="BL437" s="0" t="s">
        <v>88</v>
      </c>
      <c r="BM437" s="0" t="s">
        <v>88</v>
      </c>
      <c r="BN437" s="0" t="s">
        <v>88</v>
      </c>
      <c r="BO437" s="0" t="s">
        <v>88</v>
      </c>
      <c r="BP437" s="0" t="s">
        <v>88</v>
      </c>
      <c r="BQ437" s="0" t="s">
        <v>88</v>
      </c>
      <c r="BR437" s="0" t="s">
        <v>88</v>
      </c>
    </row>
    <row r="438" customFormat="false" ht="12.75" hidden="false" customHeight="false" outlineLevel="0" collapsed="false">
      <c r="G438" s="19" t="s">
        <v>1645</v>
      </c>
      <c r="H438" s="11" t="s">
        <v>1646</v>
      </c>
      <c r="I438" s="11" t="s">
        <v>1647</v>
      </c>
      <c r="J438" s="11" t="s">
        <v>171</v>
      </c>
      <c r="K438" s="11" t="s">
        <v>171</v>
      </c>
      <c r="L438" s="11" t="s">
        <v>116</v>
      </c>
      <c r="M438" s="11" t="s">
        <v>105</v>
      </c>
      <c r="N438" s="11" t="s">
        <v>117</v>
      </c>
      <c r="O438" s="11" t="s">
        <v>88</v>
      </c>
      <c r="Q438" s="0" t="s">
        <v>138</v>
      </c>
      <c r="Y438" s="0" t="s">
        <v>90</v>
      </c>
      <c r="AC438" s="0" t="s">
        <v>91</v>
      </c>
      <c r="AF438" s="0" t="s">
        <v>88</v>
      </c>
      <c r="AG438" s="0" t="s">
        <v>88</v>
      </c>
      <c r="AH438" s="0" t="s">
        <v>88</v>
      </c>
      <c r="AI438" s="0" t="s">
        <v>88</v>
      </c>
      <c r="AJ438" s="0" t="s">
        <v>88</v>
      </c>
      <c r="AK438" s="0" t="s">
        <v>88</v>
      </c>
      <c r="AL438" s="0" t="s">
        <v>88</v>
      </c>
      <c r="AM438" s="0" t="s">
        <v>88</v>
      </c>
      <c r="AN438" s="0" t="s">
        <v>88</v>
      </c>
      <c r="AO438" s="0" t="s">
        <v>88</v>
      </c>
      <c r="AP438" s="0" t="s">
        <v>88</v>
      </c>
      <c r="AQ438" s="0" t="s">
        <v>88</v>
      </c>
      <c r="AR438" s="0" t="s">
        <v>88</v>
      </c>
      <c r="AS438" s="0" t="s">
        <v>88</v>
      </c>
      <c r="AT438" s="0" t="s">
        <v>88</v>
      </c>
      <c r="AU438" s="0" t="s">
        <v>88</v>
      </c>
      <c r="AV438" s="0" t="s">
        <v>88</v>
      </c>
      <c r="AW438" s="0" t="s">
        <v>88</v>
      </c>
      <c r="AX438" s="0" t="s">
        <v>88</v>
      </c>
      <c r="AY438" s="0" t="s">
        <v>88</v>
      </c>
      <c r="AZ438" s="0" t="s">
        <v>88</v>
      </c>
      <c r="BA438" s="0" t="s">
        <v>88</v>
      </c>
      <c r="BB438" s="0" t="s">
        <v>88</v>
      </c>
      <c r="BC438" s="0" t="s">
        <v>88</v>
      </c>
      <c r="BD438" s="0" t="s">
        <v>88</v>
      </c>
      <c r="BE438" s="0" t="s">
        <v>88</v>
      </c>
      <c r="BF438" s="0" t="s">
        <v>88</v>
      </c>
      <c r="BG438" s="0" t="s">
        <v>88</v>
      </c>
      <c r="BH438" s="0" t="s">
        <v>88</v>
      </c>
      <c r="BI438" s="0" t="s">
        <v>88</v>
      </c>
      <c r="BJ438" s="0" t="s">
        <v>88</v>
      </c>
      <c r="BK438" s="0" t="s">
        <v>88</v>
      </c>
      <c r="BL438" s="0" t="s">
        <v>88</v>
      </c>
      <c r="BM438" s="0" t="s">
        <v>88</v>
      </c>
      <c r="BN438" s="0" t="s">
        <v>88</v>
      </c>
      <c r="BO438" s="0" t="s">
        <v>88</v>
      </c>
      <c r="BP438" s="0" t="s">
        <v>88</v>
      </c>
      <c r="BQ438" s="0" t="s">
        <v>88</v>
      </c>
      <c r="BR438" s="0" t="s">
        <v>88</v>
      </c>
    </row>
    <row r="439" customFormat="false" ht="12.75" hidden="false" customHeight="false" outlineLevel="0" collapsed="false">
      <c r="G439" s="19" t="s">
        <v>1648</v>
      </c>
      <c r="H439" s="11" t="s">
        <v>1649</v>
      </c>
      <c r="I439" s="11" t="s">
        <v>1650</v>
      </c>
      <c r="J439" s="11" t="s">
        <v>171</v>
      </c>
      <c r="K439" s="11" t="s">
        <v>171</v>
      </c>
      <c r="L439" s="11" t="s">
        <v>116</v>
      </c>
      <c r="M439" s="11" t="s">
        <v>105</v>
      </c>
      <c r="N439" s="11" t="s">
        <v>117</v>
      </c>
      <c r="O439" s="11" t="s">
        <v>88</v>
      </c>
      <c r="Q439" s="0" t="s">
        <v>138</v>
      </c>
      <c r="Y439" s="0" t="s">
        <v>90</v>
      </c>
      <c r="AC439" s="0" t="s">
        <v>91</v>
      </c>
      <c r="AF439" s="0" t="s">
        <v>88</v>
      </c>
      <c r="AG439" s="0" t="s">
        <v>88</v>
      </c>
      <c r="AH439" s="0" t="s">
        <v>88</v>
      </c>
      <c r="AI439" s="0" t="s">
        <v>88</v>
      </c>
      <c r="AJ439" s="0" t="s">
        <v>88</v>
      </c>
      <c r="AK439" s="0" t="s">
        <v>88</v>
      </c>
      <c r="AL439" s="0" t="s">
        <v>88</v>
      </c>
      <c r="AM439" s="0" t="s">
        <v>88</v>
      </c>
      <c r="AN439" s="0" t="s">
        <v>88</v>
      </c>
      <c r="AO439" s="0" t="s">
        <v>88</v>
      </c>
      <c r="AP439" s="0" t="s">
        <v>88</v>
      </c>
      <c r="AQ439" s="0" t="s">
        <v>88</v>
      </c>
      <c r="AR439" s="0" t="s">
        <v>88</v>
      </c>
      <c r="AS439" s="0" t="s">
        <v>88</v>
      </c>
      <c r="AT439" s="0" t="s">
        <v>88</v>
      </c>
      <c r="AU439" s="0" t="s">
        <v>88</v>
      </c>
      <c r="AV439" s="0" t="s">
        <v>88</v>
      </c>
      <c r="AW439" s="0" t="s">
        <v>88</v>
      </c>
      <c r="AX439" s="0" t="s">
        <v>88</v>
      </c>
      <c r="AY439" s="0" t="s">
        <v>88</v>
      </c>
      <c r="AZ439" s="0" t="s">
        <v>88</v>
      </c>
      <c r="BA439" s="0" t="s">
        <v>88</v>
      </c>
      <c r="BB439" s="0" t="s">
        <v>88</v>
      </c>
      <c r="BC439" s="0" t="s">
        <v>88</v>
      </c>
      <c r="BD439" s="0" t="s">
        <v>88</v>
      </c>
      <c r="BE439" s="0" t="s">
        <v>88</v>
      </c>
      <c r="BF439" s="0" t="s">
        <v>88</v>
      </c>
      <c r="BG439" s="0" t="s">
        <v>88</v>
      </c>
      <c r="BH439" s="0" t="s">
        <v>88</v>
      </c>
      <c r="BI439" s="0" t="s">
        <v>88</v>
      </c>
      <c r="BJ439" s="0" t="s">
        <v>88</v>
      </c>
      <c r="BK439" s="0" t="s">
        <v>88</v>
      </c>
      <c r="BL439" s="0" t="s">
        <v>88</v>
      </c>
      <c r="BM439" s="0" t="s">
        <v>88</v>
      </c>
      <c r="BN439" s="0" t="s">
        <v>88</v>
      </c>
      <c r="BO439" s="0" t="s">
        <v>88</v>
      </c>
      <c r="BP439" s="0" t="s">
        <v>88</v>
      </c>
      <c r="BQ439" s="0" t="s">
        <v>88</v>
      </c>
      <c r="BR439" s="0" t="s">
        <v>88</v>
      </c>
    </row>
    <row r="440" customFormat="false" ht="12.75" hidden="false" customHeight="false" outlineLevel="0" collapsed="false">
      <c r="G440" s="19" t="s">
        <v>1651</v>
      </c>
      <c r="H440" s="11" t="s">
        <v>1652</v>
      </c>
      <c r="I440" s="11" t="s">
        <v>1653</v>
      </c>
      <c r="J440" s="11" t="s">
        <v>171</v>
      </c>
      <c r="K440" s="11" t="s">
        <v>171</v>
      </c>
      <c r="L440" s="11" t="s">
        <v>116</v>
      </c>
      <c r="M440" s="11" t="s">
        <v>105</v>
      </c>
      <c r="N440" s="11" t="s">
        <v>117</v>
      </c>
      <c r="O440" s="11" t="s">
        <v>88</v>
      </c>
      <c r="Q440" s="0" t="s">
        <v>138</v>
      </c>
      <c r="Y440" s="0" t="s">
        <v>90</v>
      </c>
      <c r="AC440" s="0" t="s">
        <v>91</v>
      </c>
      <c r="AF440" s="0" t="s">
        <v>88</v>
      </c>
      <c r="AG440" s="0" t="s">
        <v>88</v>
      </c>
      <c r="AH440" s="0" t="s">
        <v>88</v>
      </c>
      <c r="AI440" s="0" t="s">
        <v>88</v>
      </c>
      <c r="AJ440" s="0" t="s">
        <v>88</v>
      </c>
      <c r="AK440" s="0" t="s">
        <v>88</v>
      </c>
      <c r="AL440" s="0" t="s">
        <v>88</v>
      </c>
      <c r="AM440" s="0" t="s">
        <v>88</v>
      </c>
      <c r="AN440" s="0" t="s">
        <v>88</v>
      </c>
      <c r="AO440" s="0" t="s">
        <v>88</v>
      </c>
      <c r="AP440" s="0" t="s">
        <v>88</v>
      </c>
      <c r="AQ440" s="0" t="s">
        <v>88</v>
      </c>
      <c r="AR440" s="0" t="s">
        <v>88</v>
      </c>
      <c r="AS440" s="0" t="s">
        <v>88</v>
      </c>
      <c r="AT440" s="0" t="s">
        <v>88</v>
      </c>
      <c r="AU440" s="0" t="s">
        <v>88</v>
      </c>
      <c r="AV440" s="0" t="s">
        <v>88</v>
      </c>
      <c r="AW440" s="0" t="s">
        <v>88</v>
      </c>
      <c r="AX440" s="0" t="s">
        <v>88</v>
      </c>
      <c r="AY440" s="0" t="s">
        <v>88</v>
      </c>
      <c r="AZ440" s="0" t="s">
        <v>88</v>
      </c>
      <c r="BA440" s="0" t="s">
        <v>88</v>
      </c>
      <c r="BB440" s="0" t="s">
        <v>88</v>
      </c>
      <c r="BC440" s="0" t="s">
        <v>88</v>
      </c>
      <c r="BD440" s="0" t="s">
        <v>88</v>
      </c>
      <c r="BE440" s="0" t="s">
        <v>88</v>
      </c>
      <c r="BF440" s="0" t="s">
        <v>88</v>
      </c>
      <c r="BG440" s="0" t="s">
        <v>88</v>
      </c>
      <c r="BH440" s="0" t="s">
        <v>88</v>
      </c>
      <c r="BI440" s="0" t="s">
        <v>88</v>
      </c>
      <c r="BJ440" s="0" t="s">
        <v>88</v>
      </c>
      <c r="BK440" s="0" t="s">
        <v>88</v>
      </c>
      <c r="BL440" s="0" t="s">
        <v>88</v>
      </c>
      <c r="BM440" s="0" t="s">
        <v>88</v>
      </c>
      <c r="BN440" s="0" t="s">
        <v>88</v>
      </c>
      <c r="BO440" s="0" t="s">
        <v>88</v>
      </c>
      <c r="BP440" s="0" t="s">
        <v>88</v>
      </c>
      <c r="BQ440" s="0" t="s">
        <v>88</v>
      </c>
      <c r="BR440" s="0" t="s">
        <v>88</v>
      </c>
    </row>
    <row r="441" customFormat="false" ht="12.75" hidden="false" customHeight="false" outlineLevel="0" collapsed="false">
      <c r="G441" s="19" t="s">
        <v>1654</v>
      </c>
      <c r="H441" s="11" t="s">
        <v>1655</v>
      </c>
      <c r="I441" s="11" t="s">
        <v>1656</v>
      </c>
      <c r="J441" s="11" t="s">
        <v>171</v>
      </c>
      <c r="K441" s="11" t="s">
        <v>171</v>
      </c>
      <c r="L441" s="11" t="s">
        <v>116</v>
      </c>
      <c r="M441" s="11" t="s">
        <v>105</v>
      </c>
      <c r="N441" s="11" t="s">
        <v>117</v>
      </c>
      <c r="O441" s="11" t="s">
        <v>88</v>
      </c>
      <c r="Q441" s="0" t="s">
        <v>138</v>
      </c>
      <c r="Y441" s="0" t="s">
        <v>90</v>
      </c>
      <c r="AC441" s="0" t="s">
        <v>91</v>
      </c>
      <c r="AF441" s="0" t="s">
        <v>88</v>
      </c>
      <c r="AG441" s="0" t="s">
        <v>88</v>
      </c>
      <c r="AH441" s="0" t="s">
        <v>88</v>
      </c>
      <c r="AI441" s="0" t="s">
        <v>88</v>
      </c>
      <c r="AJ441" s="0" t="s">
        <v>88</v>
      </c>
      <c r="AK441" s="0" t="s">
        <v>88</v>
      </c>
      <c r="AL441" s="0" t="s">
        <v>88</v>
      </c>
      <c r="AM441" s="0" t="s">
        <v>88</v>
      </c>
      <c r="AN441" s="0" t="s">
        <v>88</v>
      </c>
      <c r="AO441" s="0" t="s">
        <v>88</v>
      </c>
      <c r="AP441" s="0" t="s">
        <v>88</v>
      </c>
      <c r="AQ441" s="0" t="s">
        <v>88</v>
      </c>
      <c r="AR441" s="0" t="s">
        <v>88</v>
      </c>
      <c r="AS441" s="0" t="s">
        <v>88</v>
      </c>
      <c r="AT441" s="0" t="s">
        <v>88</v>
      </c>
      <c r="AU441" s="0" t="s">
        <v>88</v>
      </c>
      <c r="AV441" s="0" t="s">
        <v>88</v>
      </c>
      <c r="AW441" s="0" t="s">
        <v>88</v>
      </c>
      <c r="AX441" s="0" t="s">
        <v>88</v>
      </c>
      <c r="AY441" s="0" t="s">
        <v>88</v>
      </c>
      <c r="AZ441" s="0" t="s">
        <v>88</v>
      </c>
      <c r="BA441" s="0" t="s">
        <v>88</v>
      </c>
      <c r="BB441" s="0" t="s">
        <v>88</v>
      </c>
      <c r="BC441" s="0" t="s">
        <v>88</v>
      </c>
      <c r="BD441" s="0" t="s">
        <v>88</v>
      </c>
      <c r="BE441" s="0" t="s">
        <v>88</v>
      </c>
      <c r="BF441" s="0" t="s">
        <v>88</v>
      </c>
      <c r="BG441" s="0" t="s">
        <v>88</v>
      </c>
      <c r="BH441" s="0" t="s">
        <v>88</v>
      </c>
      <c r="BI441" s="0" t="s">
        <v>88</v>
      </c>
      <c r="BJ441" s="0" t="s">
        <v>88</v>
      </c>
      <c r="BK441" s="0" t="s">
        <v>88</v>
      </c>
      <c r="BL441" s="0" t="s">
        <v>88</v>
      </c>
      <c r="BM441" s="0" t="s">
        <v>88</v>
      </c>
      <c r="BN441" s="0" t="s">
        <v>88</v>
      </c>
      <c r="BO441" s="0" t="s">
        <v>88</v>
      </c>
      <c r="BP441" s="0" t="s">
        <v>88</v>
      </c>
      <c r="BQ441" s="0" t="s">
        <v>88</v>
      </c>
      <c r="BR441" s="0" t="s">
        <v>88</v>
      </c>
    </row>
    <row r="442" customFormat="false" ht="12.75" hidden="false" customHeight="true" outlineLevel="0" collapsed="false">
      <c r="E442" s="15" t="s">
        <v>1657</v>
      </c>
      <c r="F442" s="15"/>
      <c r="G442" s="15"/>
      <c r="H442" s="11" t="s">
        <v>1658</v>
      </c>
      <c r="I442" s="11" t="s">
        <v>1659</v>
      </c>
      <c r="J442" s="11" t="s">
        <v>1660</v>
      </c>
      <c r="K442" s="11"/>
      <c r="L442" s="11" t="s">
        <v>104</v>
      </c>
      <c r="M442" s="11" t="s">
        <v>105</v>
      </c>
      <c r="N442" s="11"/>
      <c r="O442" s="11" t="s">
        <v>88</v>
      </c>
      <c r="Q442" s="0" t="s">
        <v>138</v>
      </c>
      <c r="Y442" s="0" t="s">
        <v>90</v>
      </c>
      <c r="AC442" s="0" t="s">
        <v>91</v>
      </c>
      <c r="AF442" s="0" t="s">
        <v>88</v>
      </c>
      <c r="AG442" s="0" t="s">
        <v>88</v>
      </c>
      <c r="AH442" s="0" t="s">
        <v>88</v>
      </c>
      <c r="AI442" s="0" t="s">
        <v>88</v>
      </c>
      <c r="AJ442" s="0" t="s">
        <v>88</v>
      </c>
      <c r="AK442" s="0" t="s">
        <v>88</v>
      </c>
      <c r="AL442" s="0" t="s">
        <v>88</v>
      </c>
      <c r="AM442" s="0" t="s">
        <v>88</v>
      </c>
      <c r="AN442" s="0" t="s">
        <v>88</v>
      </c>
      <c r="AO442" s="0" t="s">
        <v>88</v>
      </c>
      <c r="AP442" s="0" t="s">
        <v>88</v>
      </c>
      <c r="AQ442" s="0" t="s">
        <v>88</v>
      </c>
      <c r="AR442" s="0" t="s">
        <v>88</v>
      </c>
      <c r="AS442" s="0" t="s">
        <v>88</v>
      </c>
      <c r="AT442" s="0" t="s">
        <v>88</v>
      </c>
      <c r="AU442" s="0" t="s">
        <v>88</v>
      </c>
      <c r="AV442" s="0" t="s">
        <v>88</v>
      </c>
      <c r="AW442" s="0" t="s">
        <v>88</v>
      </c>
      <c r="AX442" s="0" t="s">
        <v>88</v>
      </c>
      <c r="AY442" s="0" t="s">
        <v>88</v>
      </c>
      <c r="AZ442" s="0" t="s">
        <v>88</v>
      </c>
      <c r="BA442" s="0" t="s">
        <v>88</v>
      </c>
      <c r="BB442" s="0" t="s">
        <v>88</v>
      </c>
      <c r="BC442" s="0" t="s">
        <v>88</v>
      </c>
      <c r="BD442" s="0" t="s">
        <v>88</v>
      </c>
      <c r="BE442" s="0" t="s">
        <v>88</v>
      </c>
      <c r="BF442" s="0" t="s">
        <v>88</v>
      </c>
      <c r="BG442" s="0" t="s">
        <v>88</v>
      </c>
      <c r="BH442" s="0" t="s">
        <v>88</v>
      </c>
      <c r="BI442" s="0" t="s">
        <v>88</v>
      </c>
      <c r="BJ442" s="0" t="s">
        <v>88</v>
      </c>
      <c r="BK442" s="0" t="s">
        <v>88</v>
      </c>
      <c r="BL442" s="0" t="s">
        <v>88</v>
      </c>
      <c r="BM442" s="0" t="s">
        <v>88</v>
      </c>
      <c r="BN442" s="0" t="s">
        <v>88</v>
      </c>
      <c r="BO442" s="0" t="s">
        <v>88</v>
      </c>
      <c r="BP442" s="0" t="s">
        <v>88</v>
      </c>
      <c r="BQ442" s="0" t="s">
        <v>88</v>
      </c>
      <c r="BR442" s="0" t="s">
        <v>88</v>
      </c>
    </row>
    <row r="443" customFormat="false" ht="12.75" hidden="false" customHeight="true" outlineLevel="0" collapsed="false">
      <c r="F443" s="18" t="s">
        <v>1661</v>
      </c>
      <c r="G443" s="18"/>
      <c r="H443" s="11" t="s">
        <v>1662</v>
      </c>
      <c r="I443" s="11" t="s">
        <v>1663</v>
      </c>
      <c r="J443" s="11" t="s">
        <v>1660</v>
      </c>
      <c r="K443" s="11"/>
      <c r="L443" s="11" t="s">
        <v>104</v>
      </c>
      <c r="M443" s="11" t="s">
        <v>105</v>
      </c>
      <c r="N443" s="11"/>
      <c r="O443" s="11" t="s">
        <v>88</v>
      </c>
      <c r="Q443" s="0" t="s">
        <v>138</v>
      </c>
      <c r="Y443" s="0" t="s">
        <v>90</v>
      </c>
      <c r="AC443" s="0" t="s">
        <v>91</v>
      </c>
      <c r="AF443" s="0" t="s">
        <v>88</v>
      </c>
      <c r="AG443" s="0" t="s">
        <v>88</v>
      </c>
      <c r="AH443" s="0" t="s">
        <v>88</v>
      </c>
      <c r="AI443" s="0" t="s">
        <v>88</v>
      </c>
      <c r="AJ443" s="0" t="s">
        <v>88</v>
      </c>
      <c r="AK443" s="0" t="s">
        <v>88</v>
      </c>
      <c r="AL443" s="0" t="s">
        <v>88</v>
      </c>
      <c r="AM443" s="0" t="s">
        <v>88</v>
      </c>
      <c r="AN443" s="0" t="s">
        <v>88</v>
      </c>
      <c r="AO443" s="0" t="s">
        <v>88</v>
      </c>
      <c r="AP443" s="0" t="s">
        <v>88</v>
      </c>
      <c r="AQ443" s="0" t="s">
        <v>88</v>
      </c>
      <c r="AR443" s="0" t="s">
        <v>88</v>
      </c>
      <c r="AS443" s="0" t="s">
        <v>88</v>
      </c>
      <c r="AT443" s="0" t="s">
        <v>88</v>
      </c>
      <c r="AU443" s="0" t="s">
        <v>88</v>
      </c>
      <c r="AV443" s="0" t="s">
        <v>88</v>
      </c>
      <c r="AW443" s="0" t="s">
        <v>88</v>
      </c>
      <c r="AX443" s="0" t="s">
        <v>88</v>
      </c>
      <c r="AY443" s="0" t="s">
        <v>88</v>
      </c>
      <c r="AZ443" s="0" t="s">
        <v>88</v>
      </c>
      <c r="BA443" s="0" t="s">
        <v>88</v>
      </c>
      <c r="BB443" s="0" t="s">
        <v>88</v>
      </c>
      <c r="BC443" s="0" t="s">
        <v>88</v>
      </c>
      <c r="BD443" s="0" t="s">
        <v>88</v>
      </c>
      <c r="BE443" s="0" t="s">
        <v>88</v>
      </c>
      <c r="BF443" s="0" t="s">
        <v>88</v>
      </c>
      <c r="BG443" s="0" t="s">
        <v>88</v>
      </c>
      <c r="BH443" s="0" t="s">
        <v>88</v>
      </c>
      <c r="BI443" s="0" t="s">
        <v>88</v>
      </c>
      <c r="BJ443" s="0" t="s">
        <v>88</v>
      </c>
      <c r="BK443" s="0" t="s">
        <v>88</v>
      </c>
      <c r="BL443" s="0" t="s">
        <v>88</v>
      </c>
      <c r="BM443" s="0" t="s">
        <v>88</v>
      </c>
      <c r="BN443" s="0" t="s">
        <v>88</v>
      </c>
      <c r="BO443" s="0" t="s">
        <v>88</v>
      </c>
      <c r="BP443" s="0" t="s">
        <v>88</v>
      </c>
      <c r="BQ443" s="0" t="s">
        <v>88</v>
      </c>
      <c r="BR443" s="0" t="s">
        <v>88</v>
      </c>
    </row>
    <row r="444" customFormat="false" ht="12.75" hidden="false" customHeight="false" outlineLevel="0" collapsed="false">
      <c r="G444" s="19" t="s">
        <v>1664</v>
      </c>
      <c r="H444" s="11" t="s">
        <v>1665</v>
      </c>
      <c r="I444" s="11" t="s">
        <v>1666</v>
      </c>
      <c r="J444" s="11" t="s">
        <v>171</v>
      </c>
      <c r="K444" s="11" t="s">
        <v>171</v>
      </c>
      <c r="L444" s="11" t="s">
        <v>120</v>
      </c>
      <c r="M444" s="11" t="s">
        <v>105</v>
      </c>
      <c r="N444" s="11" t="s">
        <v>117</v>
      </c>
      <c r="O444" s="11" t="s">
        <v>88</v>
      </c>
      <c r="Q444" s="0" t="s">
        <v>138</v>
      </c>
      <c r="Y444" s="0" t="s">
        <v>90</v>
      </c>
      <c r="AC444" s="0" t="s">
        <v>91</v>
      </c>
      <c r="AF444" s="0" t="s">
        <v>88</v>
      </c>
      <c r="AG444" s="0" t="s">
        <v>88</v>
      </c>
      <c r="AH444" s="0" t="s">
        <v>88</v>
      </c>
      <c r="AI444" s="0" t="s">
        <v>88</v>
      </c>
      <c r="AJ444" s="0" t="s">
        <v>88</v>
      </c>
      <c r="AK444" s="0" t="s">
        <v>88</v>
      </c>
      <c r="AL444" s="0" t="s">
        <v>88</v>
      </c>
      <c r="AM444" s="0" t="s">
        <v>88</v>
      </c>
      <c r="AN444" s="0" t="s">
        <v>88</v>
      </c>
      <c r="AO444" s="0" t="s">
        <v>88</v>
      </c>
      <c r="AP444" s="0" t="s">
        <v>88</v>
      </c>
      <c r="AQ444" s="0" t="s">
        <v>88</v>
      </c>
      <c r="AR444" s="0" t="s">
        <v>88</v>
      </c>
      <c r="AS444" s="0" t="s">
        <v>88</v>
      </c>
      <c r="AT444" s="0" t="s">
        <v>88</v>
      </c>
      <c r="AU444" s="0" t="s">
        <v>88</v>
      </c>
      <c r="AV444" s="0" t="s">
        <v>88</v>
      </c>
      <c r="AW444" s="0" t="s">
        <v>88</v>
      </c>
      <c r="AX444" s="0" t="s">
        <v>88</v>
      </c>
      <c r="AY444" s="0" t="s">
        <v>88</v>
      </c>
      <c r="AZ444" s="0" t="s">
        <v>88</v>
      </c>
      <c r="BA444" s="0" t="s">
        <v>88</v>
      </c>
      <c r="BB444" s="0" t="s">
        <v>88</v>
      </c>
      <c r="BC444" s="0" t="s">
        <v>88</v>
      </c>
      <c r="BD444" s="0" t="s">
        <v>88</v>
      </c>
      <c r="BE444" s="0" t="s">
        <v>88</v>
      </c>
      <c r="BF444" s="0" t="s">
        <v>88</v>
      </c>
      <c r="BG444" s="0" t="s">
        <v>88</v>
      </c>
      <c r="BH444" s="0" t="s">
        <v>88</v>
      </c>
      <c r="BI444" s="0" t="s">
        <v>88</v>
      </c>
      <c r="BJ444" s="0" t="s">
        <v>88</v>
      </c>
      <c r="BK444" s="0" t="s">
        <v>88</v>
      </c>
      <c r="BL444" s="0" t="s">
        <v>88</v>
      </c>
      <c r="BM444" s="0" t="s">
        <v>88</v>
      </c>
      <c r="BN444" s="0" t="s">
        <v>88</v>
      </c>
      <c r="BO444" s="0" t="s">
        <v>88</v>
      </c>
      <c r="BP444" s="0" t="s">
        <v>88</v>
      </c>
      <c r="BQ444" s="0" t="s">
        <v>88</v>
      </c>
      <c r="BR444" s="0" t="s">
        <v>88</v>
      </c>
    </row>
    <row r="445" customFormat="false" ht="12.75" hidden="false" customHeight="false" outlineLevel="0" collapsed="false">
      <c r="G445" s="19" t="s">
        <v>1667</v>
      </c>
      <c r="H445" s="11" t="s">
        <v>1619</v>
      </c>
      <c r="I445" s="11" t="s">
        <v>1668</v>
      </c>
      <c r="J445" s="11" t="s">
        <v>171</v>
      </c>
      <c r="K445" s="11" t="s">
        <v>171</v>
      </c>
      <c r="L445" s="11" t="s">
        <v>120</v>
      </c>
      <c r="M445" s="11" t="s">
        <v>105</v>
      </c>
      <c r="N445" s="11" t="s">
        <v>117</v>
      </c>
      <c r="O445" s="11" t="s">
        <v>88</v>
      </c>
      <c r="Q445" s="0" t="s">
        <v>138</v>
      </c>
      <c r="Y445" s="0" t="s">
        <v>90</v>
      </c>
      <c r="AC445" s="0" t="s">
        <v>91</v>
      </c>
      <c r="AF445" s="0" t="s">
        <v>88</v>
      </c>
      <c r="AG445" s="0" t="s">
        <v>88</v>
      </c>
      <c r="AH445" s="0" t="s">
        <v>88</v>
      </c>
      <c r="AI445" s="0" t="s">
        <v>88</v>
      </c>
      <c r="AJ445" s="0" t="s">
        <v>88</v>
      </c>
      <c r="AK445" s="0" t="s">
        <v>88</v>
      </c>
      <c r="AL445" s="0" t="s">
        <v>88</v>
      </c>
      <c r="AM445" s="0" t="s">
        <v>88</v>
      </c>
      <c r="AN445" s="0" t="s">
        <v>88</v>
      </c>
      <c r="AO445" s="0" t="s">
        <v>88</v>
      </c>
      <c r="AP445" s="0" t="s">
        <v>88</v>
      </c>
      <c r="AQ445" s="0" t="s">
        <v>88</v>
      </c>
      <c r="AR445" s="0" t="s">
        <v>88</v>
      </c>
      <c r="AS445" s="0" t="s">
        <v>88</v>
      </c>
      <c r="AT445" s="0" t="s">
        <v>88</v>
      </c>
      <c r="AU445" s="0" t="s">
        <v>88</v>
      </c>
      <c r="AV445" s="0" t="s">
        <v>88</v>
      </c>
      <c r="AW445" s="0" t="s">
        <v>88</v>
      </c>
      <c r="AX445" s="0" t="s">
        <v>88</v>
      </c>
      <c r="AY445" s="0" t="s">
        <v>88</v>
      </c>
      <c r="AZ445" s="0" t="s">
        <v>88</v>
      </c>
      <c r="BA445" s="0" t="s">
        <v>88</v>
      </c>
      <c r="BB445" s="0" t="s">
        <v>88</v>
      </c>
      <c r="BC445" s="0" t="s">
        <v>88</v>
      </c>
      <c r="BD445" s="0" t="s">
        <v>88</v>
      </c>
      <c r="BE445" s="0" t="s">
        <v>88</v>
      </c>
      <c r="BF445" s="0" t="s">
        <v>88</v>
      </c>
      <c r="BG445" s="0" t="s">
        <v>88</v>
      </c>
      <c r="BH445" s="0" t="s">
        <v>88</v>
      </c>
      <c r="BI445" s="0" t="s">
        <v>88</v>
      </c>
      <c r="BJ445" s="0" t="s">
        <v>88</v>
      </c>
      <c r="BK445" s="0" t="s">
        <v>88</v>
      </c>
      <c r="BL445" s="0" t="s">
        <v>88</v>
      </c>
      <c r="BM445" s="0" t="s">
        <v>88</v>
      </c>
      <c r="BN445" s="0" t="s">
        <v>88</v>
      </c>
      <c r="BO445" s="0" t="s">
        <v>88</v>
      </c>
      <c r="BP445" s="0" t="s">
        <v>88</v>
      </c>
      <c r="BQ445" s="0" t="s">
        <v>88</v>
      </c>
      <c r="BR445" s="0" t="s">
        <v>88</v>
      </c>
    </row>
    <row r="446" customFormat="false" ht="12.75" hidden="false" customHeight="false" outlineLevel="0" collapsed="false">
      <c r="G446" s="19" t="s">
        <v>1669</v>
      </c>
      <c r="H446" s="11" t="s">
        <v>1622</v>
      </c>
      <c r="I446" s="11" t="s">
        <v>1670</v>
      </c>
      <c r="J446" s="11" t="s">
        <v>171</v>
      </c>
      <c r="K446" s="11" t="s">
        <v>171</v>
      </c>
      <c r="L446" s="11" t="s">
        <v>120</v>
      </c>
      <c r="M446" s="11" t="s">
        <v>105</v>
      </c>
      <c r="N446" s="11" t="s">
        <v>117</v>
      </c>
      <c r="O446" s="11" t="s">
        <v>88</v>
      </c>
      <c r="Q446" s="0" t="s">
        <v>138</v>
      </c>
      <c r="Y446" s="0" t="s">
        <v>90</v>
      </c>
      <c r="AC446" s="0" t="s">
        <v>91</v>
      </c>
      <c r="AF446" s="0" t="s">
        <v>88</v>
      </c>
      <c r="AG446" s="0" t="s">
        <v>88</v>
      </c>
      <c r="AH446" s="0" t="s">
        <v>88</v>
      </c>
      <c r="AI446" s="0" t="s">
        <v>88</v>
      </c>
      <c r="AJ446" s="0" t="s">
        <v>88</v>
      </c>
      <c r="AK446" s="0" t="s">
        <v>88</v>
      </c>
      <c r="AL446" s="0" t="s">
        <v>88</v>
      </c>
      <c r="AM446" s="0" t="s">
        <v>88</v>
      </c>
      <c r="AN446" s="0" t="s">
        <v>88</v>
      </c>
      <c r="AO446" s="0" t="s">
        <v>88</v>
      </c>
      <c r="AP446" s="0" t="s">
        <v>88</v>
      </c>
      <c r="AQ446" s="0" t="s">
        <v>88</v>
      </c>
      <c r="AR446" s="0" t="s">
        <v>88</v>
      </c>
      <c r="AS446" s="0" t="s">
        <v>88</v>
      </c>
      <c r="AT446" s="0" t="s">
        <v>88</v>
      </c>
      <c r="AU446" s="0" t="s">
        <v>88</v>
      </c>
      <c r="AV446" s="0" t="s">
        <v>88</v>
      </c>
      <c r="AW446" s="0" t="s">
        <v>88</v>
      </c>
      <c r="AX446" s="0" t="s">
        <v>88</v>
      </c>
      <c r="AY446" s="0" t="s">
        <v>88</v>
      </c>
      <c r="AZ446" s="0" t="s">
        <v>88</v>
      </c>
      <c r="BA446" s="0" t="s">
        <v>88</v>
      </c>
      <c r="BB446" s="0" t="s">
        <v>88</v>
      </c>
      <c r="BC446" s="0" t="s">
        <v>88</v>
      </c>
      <c r="BD446" s="0" t="s">
        <v>88</v>
      </c>
      <c r="BE446" s="0" t="s">
        <v>88</v>
      </c>
      <c r="BF446" s="0" t="s">
        <v>88</v>
      </c>
      <c r="BG446" s="0" t="s">
        <v>88</v>
      </c>
      <c r="BH446" s="0" t="s">
        <v>88</v>
      </c>
      <c r="BI446" s="0" t="s">
        <v>88</v>
      </c>
      <c r="BJ446" s="0" t="s">
        <v>88</v>
      </c>
      <c r="BK446" s="0" t="s">
        <v>88</v>
      </c>
      <c r="BL446" s="0" t="s">
        <v>88</v>
      </c>
      <c r="BM446" s="0" t="s">
        <v>88</v>
      </c>
      <c r="BN446" s="0" t="s">
        <v>88</v>
      </c>
      <c r="BO446" s="0" t="s">
        <v>88</v>
      </c>
      <c r="BP446" s="0" t="s">
        <v>88</v>
      </c>
      <c r="BQ446" s="0" t="s">
        <v>88</v>
      </c>
      <c r="BR446" s="0" t="s">
        <v>88</v>
      </c>
    </row>
    <row r="447" customFormat="false" ht="12.75" hidden="false" customHeight="false" outlineLevel="0" collapsed="false">
      <c r="G447" s="19" t="s">
        <v>1671</v>
      </c>
      <c r="H447" s="11" t="s">
        <v>1672</v>
      </c>
      <c r="I447" s="11" t="s">
        <v>1673</v>
      </c>
      <c r="J447" s="11" t="s">
        <v>171</v>
      </c>
      <c r="K447" s="11" t="s">
        <v>171</v>
      </c>
      <c r="L447" s="11" t="s">
        <v>120</v>
      </c>
      <c r="M447" s="11" t="s">
        <v>105</v>
      </c>
      <c r="N447" s="11" t="s">
        <v>117</v>
      </c>
      <c r="O447" s="11" t="s">
        <v>88</v>
      </c>
      <c r="Q447" s="0" t="s">
        <v>138</v>
      </c>
      <c r="Y447" s="0" t="s">
        <v>90</v>
      </c>
      <c r="AC447" s="0" t="s">
        <v>91</v>
      </c>
      <c r="AF447" s="0" t="s">
        <v>88</v>
      </c>
      <c r="AG447" s="0" t="s">
        <v>88</v>
      </c>
      <c r="AH447" s="0" t="s">
        <v>88</v>
      </c>
      <c r="AI447" s="0" t="s">
        <v>88</v>
      </c>
      <c r="AJ447" s="0" t="s">
        <v>88</v>
      </c>
      <c r="AK447" s="0" t="s">
        <v>88</v>
      </c>
      <c r="AL447" s="0" t="s">
        <v>88</v>
      </c>
      <c r="AM447" s="0" t="s">
        <v>88</v>
      </c>
      <c r="AN447" s="0" t="s">
        <v>88</v>
      </c>
      <c r="AO447" s="0" t="s">
        <v>88</v>
      </c>
      <c r="AP447" s="0" t="s">
        <v>88</v>
      </c>
      <c r="AQ447" s="0" t="s">
        <v>88</v>
      </c>
      <c r="AR447" s="0" t="s">
        <v>88</v>
      </c>
      <c r="AS447" s="0" t="s">
        <v>88</v>
      </c>
      <c r="AT447" s="0" t="s">
        <v>88</v>
      </c>
      <c r="AU447" s="0" t="s">
        <v>88</v>
      </c>
      <c r="AV447" s="0" t="s">
        <v>88</v>
      </c>
      <c r="AW447" s="0" t="s">
        <v>88</v>
      </c>
      <c r="AX447" s="0" t="s">
        <v>88</v>
      </c>
      <c r="AY447" s="0" t="s">
        <v>88</v>
      </c>
      <c r="AZ447" s="0" t="s">
        <v>88</v>
      </c>
      <c r="BA447" s="0" t="s">
        <v>88</v>
      </c>
      <c r="BB447" s="0" t="s">
        <v>88</v>
      </c>
      <c r="BC447" s="0" t="s">
        <v>88</v>
      </c>
      <c r="BD447" s="0" t="s">
        <v>88</v>
      </c>
      <c r="BE447" s="0" t="s">
        <v>88</v>
      </c>
      <c r="BF447" s="0" t="s">
        <v>88</v>
      </c>
      <c r="BG447" s="0" t="s">
        <v>88</v>
      </c>
      <c r="BH447" s="0" t="s">
        <v>88</v>
      </c>
      <c r="BI447" s="0" t="s">
        <v>88</v>
      </c>
      <c r="BJ447" s="0" t="s">
        <v>88</v>
      </c>
      <c r="BK447" s="0" t="s">
        <v>88</v>
      </c>
      <c r="BL447" s="0" t="s">
        <v>88</v>
      </c>
      <c r="BM447" s="0" t="s">
        <v>88</v>
      </c>
      <c r="BN447" s="0" t="s">
        <v>88</v>
      </c>
      <c r="BO447" s="0" t="s">
        <v>88</v>
      </c>
      <c r="BP447" s="0" t="s">
        <v>88</v>
      </c>
      <c r="BQ447" s="0" t="s">
        <v>88</v>
      </c>
      <c r="BR447" s="0" t="s">
        <v>88</v>
      </c>
    </row>
    <row r="448" customFormat="false" ht="12.75" hidden="false" customHeight="false" outlineLevel="0" collapsed="false">
      <c r="G448" s="19" t="s">
        <v>1674</v>
      </c>
      <c r="H448" s="11" t="s">
        <v>1615</v>
      </c>
      <c r="I448" s="11" t="s">
        <v>1675</v>
      </c>
      <c r="J448" s="11" t="s">
        <v>1676</v>
      </c>
      <c r="K448" s="11" t="s">
        <v>1676</v>
      </c>
      <c r="L448" s="11" t="s">
        <v>120</v>
      </c>
      <c r="M448" s="11" t="s">
        <v>105</v>
      </c>
      <c r="N448" s="11" t="s">
        <v>117</v>
      </c>
      <c r="O448" s="11" t="s">
        <v>88</v>
      </c>
      <c r="Q448" s="0" t="s">
        <v>138</v>
      </c>
      <c r="Y448" s="0" t="s">
        <v>90</v>
      </c>
      <c r="AC448" s="0" t="s">
        <v>91</v>
      </c>
      <c r="AF448" s="0" t="s">
        <v>88</v>
      </c>
      <c r="AG448" s="0" t="s">
        <v>88</v>
      </c>
      <c r="AH448" s="0" t="s">
        <v>88</v>
      </c>
      <c r="AI448" s="0" t="s">
        <v>88</v>
      </c>
      <c r="AJ448" s="0" t="s">
        <v>88</v>
      </c>
      <c r="AK448" s="0" t="s">
        <v>88</v>
      </c>
      <c r="AL448" s="0" t="s">
        <v>88</v>
      </c>
      <c r="AM448" s="0" t="s">
        <v>88</v>
      </c>
      <c r="AN448" s="0" t="s">
        <v>88</v>
      </c>
      <c r="AO448" s="0" t="s">
        <v>88</v>
      </c>
      <c r="AP448" s="0" t="s">
        <v>88</v>
      </c>
      <c r="AQ448" s="0" t="s">
        <v>88</v>
      </c>
      <c r="AR448" s="0" t="s">
        <v>88</v>
      </c>
      <c r="AS448" s="0" t="s">
        <v>88</v>
      </c>
      <c r="AT448" s="0" t="s">
        <v>88</v>
      </c>
      <c r="AU448" s="0" t="s">
        <v>88</v>
      </c>
      <c r="AV448" s="0" t="s">
        <v>88</v>
      </c>
      <c r="AW448" s="0" t="s">
        <v>88</v>
      </c>
      <c r="AX448" s="0" t="s">
        <v>88</v>
      </c>
      <c r="AY448" s="0" t="s">
        <v>88</v>
      </c>
      <c r="AZ448" s="0" t="s">
        <v>88</v>
      </c>
      <c r="BA448" s="0" t="s">
        <v>88</v>
      </c>
      <c r="BB448" s="0" t="s">
        <v>88</v>
      </c>
      <c r="BC448" s="0" t="s">
        <v>88</v>
      </c>
      <c r="BD448" s="0" t="s">
        <v>88</v>
      </c>
      <c r="BE448" s="0" t="s">
        <v>88</v>
      </c>
      <c r="BF448" s="0" t="s">
        <v>88</v>
      </c>
      <c r="BG448" s="0" t="s">
        <v>88</v>
      </c>
      <c r="BH448" s="0" t="s">
        <v>88</v>
      </c>
      <c r="BI448" s="0" t="s">
        <v>88</v>
      </c>
      <c r="BJ448" s="0" t="s">
        <v>88</v>
      </c>
      <c r="BK448" s="0" t="s">
        <v>88</v>
      </c>
      <c r="BL448" s="0" t="s">
        <v>88</v>
      </c>
      <c r="BM448" s="0" t="s">
        <v>88</v>
      </c>
      <c r="BN448" s="0" t="s">
        <v>88</v>
      </c>
      <c r="BO448" s="0" t="s">
        <v>88</v>
      </c>
      <c r="BP448" s="0" t="s">
        <v>88</v>
      </c>
      <c r="BQ448" s="0" t="s">
        <v>88</v>
      </c>
      <c r="BR448" s="0" t="s">
        <v>88</v>
      </c>
    </row>
    <row r="449" customFormat="false" ht="12.75" hidden="false" customHeight="false" outlineLevel="0" collapsed="false">
      <c r="G449" s="19" t="s">
        <v>1677</v>
      </c>
      <c r="H449" s="11" t="s">
        <v>1678</v>
      </c>
      <c r="I449" s="11" t="s">
        <v>1679</v>
      </c>
      <c r="J449" s="11" t="s">
        <v>299</v>
      </c>
      <c r="K449" s="11" t="s">
        <v>299</v>
      </c>
      <c r="L449" s="11" t="s">
        <v>120</v>
      </c>
      <c r="M449" s="11" t="s">
        <v>105</v>
      </c>
      <c r="N449" s="11" t="s">
        <v>117</v>
      </c>
      <c r="O449" s="11" t="s">
        <v>88</v>
      </c>
      <c r="Q449" s="0" t="s">
        <v>138</v>
      </c>
      <c r="Y449" s="0" t="s">
        <v>90</v>
      </c>
      <c r="AC449" s="0" t="s">
        <v>91</v>
      </c>
      <c r="AF449" s="0" t="s">
        <v>88</v>
      </c>
      <c r="AG449" s="0" t="s">
        <v>88</v>
      </c>
      <c r="AH449" s="0" t="s">
        <v>88</v>
      </c>
      <c r="AI449" s="0" t="s">
        <v>88</v>
      </c>
      <c r="AJ449" s="0" t="s">
        <v>88</v>
      </c>
      <c r="AK449" s="0" t="s">
        <v>88</v>
      </c>
      <c r="AL449" s="0" t="s">
        <v>88</v>
      </c>
      <c r="AM449" s="0" t="s">
        <v>88</v>
      </c>
      <c r="AN449" s="0" t="s">
        <v>88</v>
      </c>
      <c r="AO449" s="0" t="s">
        <v>88</v>
      </c>
      <c r="AP449" s="0" t="s">
        <v>88</v>
      </c>
      <c r="AQ449" s="0" t="s">
        <v>88</v>
      </c>
      <c r="AR449" s="0" t="s">
        <v>88</v>
      </c>
      <c r="AS449" s="0" t="s">
        <v>88</v>
      </c>
      <c r="AT449" s="0" t="s">
        <v>88</v>
      </c>
      <c r="AU449" s="0" t="s">
        <v>88</v>
      </c>
      <c r="AV449" s="0" t="s">
        <v>88</v>
      </c>
      <c r="AW449" s="0" t="s">
        <v>88</v>
      </c>
      <c r="AX449" s="0" t="s">
        <v>88</v>
      </c>
      <c r="AY449" s="0" t="s">
        <v>88</v>
      </c>
      <c r="AZ449" s="0" t="s">
        <v>88</v>
      </c>
      <c r="BA449" s="0" t="s">
        <v>88</v>
      </c>
      <c r="BB449" s="0" t="s">
        <v>88</v>
      </c>
      <c r="BC449" s="0" t="s">
        <v>88</v>
      </c>
      <c r="BD449" s="0" t="s">
        <v>88</v>
      </c>
      <c r="BE449" s="0" t="s">
        <v>88</v>
      </c>
      <c r="BF449" s="0" t="s">
        <v>88</v>
      </c>
      <c r="BG449" s="0" t="s">
        <v>88</v>
      </c>
      <c r="BH449" s="0" t="s">
        <v>88</v>
      </c>
      <c r="BI449" s="0" t="s">
        <v>88</v>
      </c>
      <c r="BJ449" s="0" t="s">
        <v>88</v>
      </c>
      <c r="BK449" s="0" t="s">
        <v>88</v>
      </c>
      <c r="BL449" s="0" t="s">
        <v>88</v>
      </c>
      <c r="BM449" s="0" t="s">
        <v>88</v>
      </c>
      <c r="BN449" s="0" t="s">
        <v>88</v>
      </c>
      <c r="BO449" s="0" t="s">
        <v>88</v>
      </c>
      <c r="BP449" s="0" t="s">
        <v>88</v>
      </c>
      <c r="BQ449" s="0" t="s">
        <v>88</v>
      </c>
      <c r="BR449" s="0" t="s">
        <v>88</v>
      </c>
    </row>
    <row r="450" customFormat="false" ht="12.75" hidden="false" customHeight="false" outlineLevel="0" collapsed="false">
      <c r="G450" s="19" t="s">
        <v>1680</v>
      </c>
      <c r="H450" s="11" t="s">
        <v>1681</v>
      </c>
      <c r="I450" s="11" t="s">
        <v>1682</v>
      </c>
      <c r="J450" s="11" t="s">
        <v>171</v>
      </c>
      <c r="K450" s="11" t="s">
        <v>171</v>
      </c>
      <c r="L450" s="11" t="s">
        <v>120</v>
      </c>
      <c r="M450" s="11" t="s">
        <v>105</v>
      </c>
      <c r="N450" s="11" t="s">
        <v>117</v>
      </c>
      <c r="O450" s="11" t="s">
        <v>88</v>
      </c>
      <c r="Q450" s="0" t="s">
        <v>138</v>
      </c>
      <c r="Y450" s="0" t="s">
        <v>90</v>
      </c>
      <c r="AC450" s="0" t="s">
        <v>91</v>
      </c>
      <c r="AF450" s="0" t="s">
        <v>88</v>
      </c>
      <c r="AG450" s="0" t="s">
        <v>88</v>
      </c>
      <c r="AH450" s="0" t="s">
        <v>88</v>
      </c>
      <c r="AI450" s="0" t="s">
        <v>88</v>
      </c>
      <c r="AJ450" s="0" t="s">
        <v>88</v>
      </c>
      <c r="AK450" s="0" t="s">
        <v>88</v>
      </c>
      <c r="AL450" s="0" t="s">
        <v>88</v>
      </c>
      <c r="AM450" s="0" t="s">
        <v>88</v>
      </c>
      <c r="AN450" s="0" t="s">
        <v>88</v>
      </c>
      <c r="AO450" s="0" t="s">
        <v>88</v>
      </c>
      <c r="AP450" s="0" t="s">
        <v>88</v>
      </c>
      <c r="AQ450" s="0" t="s">
        <v>88</v>
      </c>
      <c r="AR450" s="0" t="s">
        <v>88</v>
      </c>
      <c r="AS450" s="0" t="s">
        <v>88</v>
      </c>
      <c r="AT450" s="0" t="s">
        <v>88</v>
      </c>
      <c r="AU450" s="0" t="s">
        <v>88</v>
      </c>
      <c r="AV450" s="0" t="s">
        <v>88</v>
      </c>
      <c r="AW450" s="0" t="s">
        <v>88</v>
      </c>
      <c r="AX450" s="0" t="s">
        <v>88</v>
      </c>
      <c r="AY450" s="0" t="s">
        <v>88</v>
      </c>
      <c r="AZ450" s="0" t="s">
        <v>88</v>
      </c>
      <c r="BA450" s="0" t="s">
        <v>88</v>
      </c>
      <c r="BB450" s="0" t="s">
        <v>88</v>
      </c>
      <c r="BC450" s="0" t="s">
        <v>88</v>
      </c>
      <c r="BD450" s="0" t="s">
        <v>88</v>
      </c>
      <c r="BE450" s="0" t="s">
        <v>88</v>
      </c>
      <c r="BF450" s="0" t="s">
        <v>88</v>
      </c>
      <c r="BG450" s="0" t="s">
        <v>88</v>
      </c>
      <c r="BH450" s="0" t="s">
        <v>88</v>
      </c>
      <c r="BI450" s="0" t="s">
        <v>88</v>
      </c>
      <c r="BJ450" s="0" t="s">
        <v>88</v>
      </c>
      <c r="BK450" s="0" t="s">
        <v>88</v>
      </c>
      <c r="BL450" s="0" t="s">
        <v>88</v>
      </c>
      <c r="BM450" s="0" t="s">
        <v>88</v>
      </c>
      <c r="BN450" s="0" t="s">
        <v>88</v>
      </c>
      <c r="BO450" s="0" t="s">
        <v>88</v>
      </c>
      <c r="BP450" s="0" t="s">
        <v>88</v>
      </c>
      <c r="BQ450" s="0" t="s">
        <v>88</v>
      </c>
      <c r="BR450" s="0" t="s">
        <v>88</v>
      </c>
    </row>
    <row r="451" customFormat="false" ht="12.75" hidden="false" customHeight="false" outlineLevel="0" collapsed="false">
      <c r="G451" s="19" t="s">
        <v>1683</v>
      </c>
      <c r="H451" s="11" t="s">
        <v>1684</v>
      </c>
      <c r="I451" s="11" t="s">
        <v>1685</v>
      </c>
      <c r="J451" s="11" t="s">
        <v>171</v>
      </c>
      <c r="K451" s="11" t="s">
        <v>171</v>
      </c>
      <c r="L451" s="11" t="s">
        <v>120</v>
      </c>
      <c r="M451" s="11" t="s">
        <v>105</v>
      </c>
      <c r="N451" s="11" t="s">
        <v>117</v>
      </c>
      <c r="O451" s="11" t="s">
        <v>88</v>
      </c>
      <c r="Q451" s="0" t="s">
        <v>138</v>
      </c>
      <c r="Y451" s="0" t="s">
        <v>90</v>
      </c>
      <c r="AC451" s="0" t="s">
        <v>91</v>
      </c>
      <c r="AF451" s="0" t="s">
        <v>88</v>
      </c>
      <c r="AG451" s="0" t="s">
        <v>88</v>
      </c>
      <c r="AH451" s="0" t="s">
        <v>88</v>
      </c>
      <c r="AI451" s="0" t="s">
        <v>88</v>
      </c>
      <c r="AJ451" s="0" t="s">
        <v>88</v>
      </c>
      <c r="AK451" s="0" t="s">
        <v>88</v>
      </c>
      <c r="AL451" s="0" t="s">
        <v>88</v>
      </c>
      <c r="AM451" s="0" t="s">
        <v>88</v>
      </c>
      <c r="AN451" s="0" t="s">
        <v>88</v>
      </c>
      <c r="AO451" s="0" t="s">
        <v>88</v>
      </c>
      <c r="AP451" s="0" t="s">
        <v>88</v>
      </c>
      <c r="AQ451" s="0" t="s">
        <v>88</v>
      </c>
      <c r="AR451" s="0" t="s">
        <v>88</v>
      </c>
      <c r="AS451" s="0" t="s">
        <v>88</v>
      </c>
      <c r="AT451" s="0" t="s">
        <v>88</v>
      </c>
      <c r="AU451" s="0" t="s">
        <v>88</v>
      </c>
      <c r="AV451" s="0" t="s">
        <v>88</v>
      </c>
      <c r="AW451" s="0" t="s">
        <v>88</v>
      </c>
      <c r="AX451" s="0" t="s">
        <v>88</v>
      </c>
      <c r="AY451" s="0" t="s">
        <v>88</v>
      </c>
      <c r="AZ451" s="0" t="s">
        <v>88</v>
      </c>
      <c r="BA451" s="0" t="s">
        <v>88</v>
      </c>
      <c r="BB451" s="0" t="s">
        <v>88</v>
      </c>
      <c r="BC451" s="0" t="s">
        <v>88</v>
      </c>
      <c r="BD451" s="0" t="s">
        <v>88</v>
      </c>
      <c r="BE451" s="0" t="s">
        <v>88</v>
      </c>
      <c r="BF451" s="0" t="s">
        <v>88</v>
      </c>
      <c r="BG451" s="0" t="s">
        <v>88</v>
      </c>
      <c r="BH451" s="0" t="s">
        <v>88</v>
      </c>
      <c r="BI451" s="0" t="s">
        <v>88</v>
      </c>
      <c r="BJ451" s="0" t="s">
        <v>88</v>
      </c>
      <c r="BK451" s="0" t="s">
        <v>88</v>
      </c>
      <c r="BL451" s="0" t="s">
        <v>88</v>
      </c>
      <c r="BM451" s="0" t="s">
        <v>88</v>
      </c>
      <c r="BN451" s="0" t="s">
        <v>88</v>
      </c>
      <c r="BO451" s="0" t="s">
        <v>88</v>
      </c>
      <c r="BP451" s="0" t="s">
        <v>88</v>
      </c>
      <c r="BQ451" s="0" t="s">
        <v>88</v>
      </c>
      <c r="BR451" s="0" t="s">
        <v>88</v>
      </c>
    </row>
    <row r="452" customFormat="false" ht="12.75" hidden="false" customHeight="false" outlineLevel="0" collapsed="false">
      <c r="G452" s="19" t="s">
        <v>1686</v>
      </c>
      <c r="H452" s="11" t="s">
        <v>1687</v>
      </c>
      <c r="I452" s="11" t="s">
        <v>1688</v>
      </c>
      <c r="J452" s="11" t="s">
        <v>299</v>
      </c>
      <c r="K452" s="11" t="s">
        <v>299</v>
      </c>
      <c r="L452" s="11" t="s">
        <v>120</v>
      </c>
      <c r="M452" s="11" t="s">
        <v>105</v>
      </c>
      <c r="N452" s="11" t="s">
        <v>117</v>
      </c>
      <c r="O452" s="11" t="s">
        <v>88</v>
      </c>
      <c r="Q452" s="0" t="s">
        <v>138</v>
      </c>
      <c r="Y452" s="0" t="s">
        <v>90</v>
      </c>
      <c r="AC452" s="0" t="s">
        <v>91</v>
      </c>
      <c r="AF452" s="0" t="s">
        <v>88</v>
      </c>
      <c r="AG452" s="0" t="s">
        <v>88</v>
      </c>
      <c r="AH452" s="0" t="s">
        <v>88</v>
      </c>
      <c r="AI452" s="0" t="s">
        <v>88</v>
      </c>
      <c r="AJ452" s="0" t="s">
        <v>88</v>
      </c>
      <c r="AK452" s="0" t="s">
        <v>88</v>
      </c>
      <c r="AL452" s="0" t="s">
        <v>88</v>
      </c>
      <c r="AM452" s="0" t="s">
        <v>88</v>
      </c>
      <c r="AN452" s="0" t="s">
        <v>88</v>
      </c>
      <c r="AO452" s="0" t="s">
        <v>88</v>
      </c>
      <c r="AP452" s="0" t="s">
        <v>88</v>
      </c>
      <c r="AQ452" s="0" t="s">
        <v>88</v>
      </c>
      <c r="AR452" s="0" t="s">
        <v>88</v>
      </c>
      <c r="AS452" s="0" t="s">
        <v>88</v>
      </c>
      <c r="AT452" s="0" t="s">
        <v>88</v>
      </c>
      <c r="AU452" s="0" t="s">
        <v>88</v>
      </c>
      <c r="AV452" s="0" t="s">
        <v>88</v>
      </c>
      <c r="AW452" s="0" t="s">
        <v>88</v>
      </c>
      <c r="AX452" s="0" t="s">
        <v>88</v>
      </c>
      <c r="AY452" s="0" t="s">
        <v>88</v>
      </c>
      <c r="AZ452" s="0" t="s">
        <v>88</v>
      </c>
      <c r="BA452" s="0" t="s">
        <v>88</v>
      </c>
      <c r="BB452" s="0" t="s">
        <v>88</v>
      </c>
      <c r="BC452" s="0" t="s">
        <v>88</v>
      </c>
      <c r="BD452" s="0" t="s">
        <v>88</v>
      </c>
      <c r="BE452" s="0" t="s">
        <v>88</v>
      </c>
      <c r="BF452" s="0" t="s">
        <v>88</v>
      </c>
      <c r="BG452" s="0" t="s">
        <v>88</v>
      </c>
      <c r="BH452" s="0" t="s">
        <v>88</v>
      </c>
      <c r="BI452" s="0" t="s">
        <v>88</v>
      </c>
      <c r="BJ452" s="0" t="s">
        <v>88</v>
      </c>
      <c r="BK452" s="0" t="s">
        <v>88</v>
      </c>
      <c r="BL452" s="0" t="s">
        <v>88</v>
      </c>
      <c r="BM452" s="0" t="s">
        <v>88</v>
      </c>
      <c r="BN452" s="0" t="s">
        <v>88</v>
      </c>
      <c r="BO452" s="0" t="s">
        <v>88</v>
      </c>
      <c r="BP452" s="0" t="s">
        <v>88</v>
      </c>
      <c r="BQ452" s="0" t="s">
        <v>88</v>
      </c>
      <c r="BR452" s="0" t="s">
        <v>88</v>
      </c>
    </row>
    <row r="453" customFormat="false" ht="12.75" hidden="false" customHeight="false" outlineLevel="0" collapsed="false">
      <c r="G453" s="19" t="s">
        <v>1689</v>
      </c>
      <c r="H453" s="11" t="s">
        <v>1690</v>
      </c>
      <c r="I453" s="11" t="s">
        <v>1691</v>
      </c>
      <c r="J453" s="11" t="s">
        <v>299</v>
      </c>
      <c r="K453" s="11" t="s">
        <v>299</v>
      </c>
      <c r="L453" s="11" t="s">
        <v>120</v>
      </c>
      <c r="M453" s="11" t="s">
        <v>105</v>
      </c>
      <c r="N453" s="11" t="s">
        <v>117</v>
      </c>
      <c r="O453" s="11" t="s">
        <v>88</v>
      </c>
      <c r="Q453" s="0" t="s">
        <v>138</v>
      </c>
      <c r="Y453" s="0" t="s">
        <v>90</v>
      </c>
      <c r="AC453" s="0" t="s">
        <v>91</v>
      </c>
      <c r="AF453" s="0" t="s">
        <v>88</v>
      </c>
      <c r="AG453" s="0" t="s">
        <v>88</v>
      </c>
      <c r="AH453" s="0" t="s">
        <v>88</v>
      </c>
      <c r="AI453" s="0" t="s">
        <v>88</v>
      </c>
      <c r="AJ453" s="0" t="s">
        <v>88</v>
      </c>
      <c r="AK453" s="0" t="s">
        <v>88</v>
      </c>
      <c r="AL453" s="0" t="s">
        <v>88</v>
      </c>
      <c r="AM453" s="0" t="s">
        <v>88</v>
      </c>
      <c r="AN453" s="0" t="s">
        <v>88</v>
      </c>
      <c r="AO453" s="0" t="s">
        <v>88</v>
      </c>
      <c r="AP453" s="0" t="s">
        <v>88</v>
      </c>
      <c r="AQ453" s="0" t="s">
        <v>88</v>
      </c>
      <c r="AR453" s="0" t="s">
        <v>88</v>
      </c>
      <c r="AS453" s="0" t="s">
        <v>88</v>
      </c>
      <c r="AT453" s="0" t="s">
        <v>88</v>
      </c>
      <c r="AU453" s="0" t="s">
        <v>88</v>
      </c>
      <c r="AV453" s="0" t="s">
        <v>88</v>
      </c>
      <c r="AW453" s="0" t="s">
        <v>88</v>
      </c>
      <c r="AX453" s="0" t="s">
        <v>88</v>
      </c>
      <c r="AY453" s="0" t="s">
        <v>88</v>
      </c>
      <c r="AZ453" s="0" t="s">
        <v>88</v>
      </c>
      <c r="BA453" s="0" t="s">
        <v>88</v>
      </c>
      <c r="BB453" s="0" t="s">
        <v>88</v>
      </c>
      <c r="BC453" s="0" t="s">
        <v>88</v>
      </c>
      <c r="BD453" s="0" t="s">
        <v>88</v>
      </c>
      <c r="BE453" s="0" t="s">
        <v>88</v>
      </c>
      <c r="BF453" s="0" t="s">
        <v>88</v>
      </c>
      <c r="BG453" s="0" t="s">
        <v>88</v>
      </c>
      <c r="BH453" s="0" t="s">
        <v>88</v>
      </c>
      <c r="BI453" s="0" t="s">
        <v>88</v>
      </c>
      <c r="BJ453" s="0" t="s">
        <v>88</v>
      </c>
      <c r="BK453" s="0" t="s">
        <v>88</v>
      </c>
      <c r="BL453" s="0" t="s">
        <v>88</v>
      </c>
      <c r="BM453" s="0" t="s">
        <v>88</v>
      </c>
      <c r="BN453" s="0" t="s">
        <v>88</v>
      </c>
      <c r="BO453" s="0" t="s">
        <v>88</v>
      </c>
      <c r="BP453" s="0" t="s">
        <v>88</v>
      </c>
      <c r="BQ453" s="0" t="s">
        <v>88</v>
      </c>
      <c r="BR453" s="0" t="s">
        <v>88</v>
      </c>
    </row>
    <row r="454" customFormat="false" ht="12.75" hidden="false" customHeight="true" outlineLevel="0" collapsed="false">
      <c r="E454" s="15" t="s">
        <v>1692</v>
      </c>
      <c r="F454" s="15"/>
      <c r="G454" s="15"/>
      <c r="H454" s="11" t="s">
        <v>1693</v>
      </c>
      <c r="I454" s="11" t="s">
        <v>1694</v>
      </c>
      <c r="J454" s="11" t="s">
        <v>1695</v>
      </c>
      <c r="K454" s="11"/>
      <c r="L454" s="11" t="s">
        <v>104</v>
      </c>
      <c r="M454" s="11" t="s">
        <v>105</v>
      </c>
      <c r="N454" s="11"/>
      <c r="O454" s="11" t="s">
        <v>88</v>
      </c>
      <c r="Q454" s="0" t="s">
        <v>138</v>
      </c>
      <c r="Y454" s="0" t="s">
        <v>90</v>
      </c>
      <c r="AC454" s="0" t="s">
        <v>91</v>
      </c>
      <c r="AF454" s="0" t="s">
        <v>88</v>
      </c>
      <c r="AG454" s="0" t="s">
        <v>88</v>
      </c>
      <c r="AH454" s="0" t="s">
        <v>88</v>
      </c>
      <c r="AI454" s="0" t="s">
        <v>88</v>
      </c>
      <c r="AJ454" s="0" t="s">
        <v>88</v>
      </c>
      <c r="AK454" s="0" t="s">
        <v>88</v>
      </c>
      <c r="AL454" s="0" t="s">
        <v>88</v>
      </c>
      <c r="AM454" s="0" t="s">
        <v>88</v>
      </c>
      <c r="AN454" s="0" t="s">
        <v>88</v>
      </c>
      <c r="AO454" s="0" t="s">
        <v>88</v>
      </c>
      <c r="AP454" s="0" t="s">
        <v>88</v>
      </c>
      <c r="AQ454" s="0" t="s">
        <v>88</v>
      </c>
      <c r="AR454" s="0" t="s">
        <v>88</v>
      </c>
      <c r="AS454" s="0" t="s">
        <v>88</v>
      </c>
      <c r="AT454" s="0" t="s">
        <v>88</v>
      </c>
      <c r="AU454" s="0" t="s">
        <v>88</v>
      </c>
      <c r="AV454" s="0" t="s">
        <v>88</v>
      </c>
      <c r="AW454" s="0" t="s">
        <v>88</v>
      </c>
      <c r="AX454" s="0" t="s">
        <v>88</v>
      </c>
      <c r="AY454" s="0" t="s">
        <v>88</v>
      </c>
      <c r="AZ454" s="0" t="s">
        <v>88</v>
      </c>
      <c r="BA454" s="0" t="s">
        <v>88</v>
      </c>
      <c r="BB454" s="0" t="s">
        <v>88</v>
      </c>
      <c r="BC454" s="0" t="s">
        <v>88</v>
      </c>
      <c r="BD454" s="0" t="s">
        <v>88</v>
      </c>
      <c r="BE454" s="0" t="s">
        <v>88</v>
      </c>
      <c r="BF454" s="0" t="s">
        <v>88</v>
      </c>
      <c r="BG454" s="0" t="s">
        <v>88</v>
      </c>
      <c r="BH454" s="0" t="s">
        <v>88</v>
      </c>
      <c r="BI454" s="0" t="s">
        <v>88</v>
      </c>
      <c r="BJ454" s="0" t="s">
        <v>88</v>
      </c>
      <c r="BK454" s="0" t="s">
        <v>88</v>
      </c>
      <c r="BL454" s="0" t="s">
        <v>88</v>
      </c>
      <c r="BM454" s="0" t="s">
        <v>88</v>
      </c>
      <c r="BN454" s="0" t="s">
        <v>88</v>
      </c>
      <c r="BO454" s="0" t="s">
        <v>88</v>
      </c>
      <c r="BP454" s="0" t="s">
        <v>88</v>
      </c>
      <c r="BQ454" s="0" t="s">
        <v>88</v>
      </c>
      <c r="BR454" s="0" t="s">
        <v>88</v>
      </c>
    </row>
    <row r="455" customFormat="false" ht="12.75" hidden="false" customHeight="true" outlineLevel="0" collapsed="false">
      <c r="F455" s="18" t="s">
        <v>1696</v>
      </c>
      <c r="G455" s="18"/>
      <c r="H455" s="11" t="s">
        <v>1697</v>
      </c>
      <c r="I455" s="11" t="s">
        <v>1698</v>
      </c>
      <c r="J455" s="11" t="s">
        <v>1695</v>
      </c>
      <c r="K455" s="11"/>
      <c r="L455" s="11" t="s">
        <v>104</v>
      </c>
      <c r="M455" s="11" t="s">
        <v>105</v>
      </c>
      <c r="N455" s="11"/>
      <c r="O455" s="11" t="s">
        <v>88</v>
      </c>
      <c r="Q455" s="0" t="s">
        <v>138</v>
      </c>
      <c r="Y455" s="0" t="s">
        <v>90</v>
      </c>
      <c r="AC455" s="0" t="s">
        <v>91</v>
      </c>
      <c r="AF455" s="0" t="s">
        <v>88</v>
      </c>
      <c r="AG455" s="0" t="s">
        <v>88</v>
      </c>
      <c r="AH455" s="0" t="s">
        <v>88</v>
      </c>
      <c r="AI455" s="0" t="s">
        <v>88</v>
      </c>
      <c r="AJ455" s="0" t="s">
        <v>88</v>
      </c>
      <c r="AK455" s="0" t="s">
        <v>88</v>
      </c>
      <c r="AL455" s="0" t="s">
        <v>88</v>
      </c>
      <c r="AM455" s="0" t="s">
        <v>88</v>
      </c>
      <c r="AN455" s="0" t="s">
        <v>88</v>
      </c>
      <c r="AO455" s="0" t="s">
        <v>88</v>
      </c>
      <c r="AP455" s="0" t="s">
        <v>88</v>
      </c>
      <c r="AQ455" s="0" t="s">
        <v>88</v>
      </c>
      <c r="AR455" s="0" t="s">
        <v>88</v>
      </c>
      <c r="AS455" s="0" t="s">
        <v>88</v>
      </c>
      <c r="AT455" s="0" t="s">
        <v>88</v>
      </c>
      <c r="AU455" s="0" t="s">
        <v>88</v>
      </c>
      <c r="AV455" s="0" t="s">
        <v>88</v>
      </c>
      <c r="AW455" s="0" t="s">
        <v>88</v>
      </c>
      <c r="AX455" s="0" t="s">
        <v>88</v>
      </c>
      <c r="AY455" s="0" t="s">
        <v>88</v>
      </c>
      <c r="AZ455" s="0" t="s">
        <v>88</v>
      </c>
      <c r="BA455" s="0" t="s">
        <v>88</v>
      </c>
      <c r="BB455" s="0" t="s">
        <v>88</v>
      </c>
      <c r="BC455" s="0" t="s">
        <v>88</v>
      </c>
      <c r="BD455" s="0" t="s">
        <v>88</v>
      </c>
      <c r="BE455" s="0" t="s">
        <v>88</v>
      </c>
      <c r="BF455" s="0" t="s">
        <v>88</v>
      </c>
      <c r="BG455" s="0" t="s">
        <v>88</v>
      </c>
      <c r="BH455" s="0" t="s">
        <v>88</v>
      </c>
      <c r="BI455" s="0" t="s">
        <v>88</v>
      </c>
      <c r="BJ455" s="0" t="s">
        <v>88</v>
      </c>
      <c r="BK455" s="0" t="s">
        <v>88</v>
      </c>
      <c r="BL455" s="0" t="s">
        <v>88</v>
      </c>
      <c r="BM455" s="0" t="s">
        <v>88</v>
      </c>
      <c r="BN455" s="0" t="s">
        <v>88</v>
      </c>
      <c r="BO455" s="0" t="s">
        <v>88</v>
      </c>
      <c r="BP455" s="0" t="s">
        <v>88</v>
      </c>
      <c r="BQ455" s="0" t="s">
        <v>88</v>
      </c>
      <c r="BR455" s="0" t="s">
        <v>88</v>
      </c>
    </row>
    <row r="456" customFormat="false" ht="12.75" hidden="false" customHeight="false" outlineLevel="0" collapsed="false">
      <c r="G456" s="19" t="s">
        <v>1699</v>
      </c>
      <c r="H456" s="11" t="s">
        <v>1700</v>
      </c>
      <c r="I456" s="11" t="s">
        <v>1701</v>
      </c>
      <c r="J456" s="11" t="s">
        <v>171</v>
      </c>
      <c r="K456" s="11" t="s">
        <v>171</v>
      </c>
      <c r="L456" s="11" t="s">
        <v>120</v>
      </c>
      <c r="M456" s="11" t="s">
        <v>105</v>
      </c>
      <c r="N456" s="11" t="s">
        <v>117</v>
      </c>
      <c r="O456" s="11" t="s">
        <v>88</v>
      </c>
      <c r="Q456" s="0" t="s">
        <v>138</v>
      </c>
      <c r="Y456" s="0" t="s">
        <v>90</v>
      </c>
      <c r="AC456" s="0" t="s">
        <v>91</v>
      </c>
      <c r="AF456" s="0" t="s">
        <v>88</v>
      </c>
      <c r="AG456" s="0" t="s">
        <v>88</v>
      </c>
      <c r="AH456" s="0" t="s">
        <v>88</v>
      </c>
      <c r="AI456" s="0" t="s">
        <v>88</v>
      </c>
      <c r="AJ456" s="0" t="s">
        <v>88</v>
      </c>
      <c r="AK456" s="0" t="s">
        <v>88</v>
      </c>
      <c r="AL456" s="0" t="s">
        <v>88</v>
      </c>
      <c r="AM456" s="0" t="s">
        <v>88</v>
      </c>
      <c r="AN456" s="0" t="s">
        <v>88</v>
      </c>
      <c r="AO456" s="0" t="s">
        <v>88</v>
      </c>
      <c r="AP456" s="0" t="s">
        <v>88</v>
      </c>
      <c r="AQ456" s="0" t="s">
        <v>88</v>
      </c>
      <c r="AR456" s="0" t="s">
        <v>88</v>
      </c>
      <c r="AS456" s="0" t="s">
        <v>88</v>
      </c>
      <c r="AT456" s="0" t="s">
        <v>88</v>
      </c>
      <c r="AU456" s="0" t="s">
        <v>88</v>
      </c>
      <c r="AV456" s="0" t="s">
        <v>88</v>
      </c>
      <c r="AW456" s="0" t="s">
        <v>88</v>
      </c>
      <c r="AX456" s="0" t="s">
        <v>88</v>
      </c>
      <c r="AY456" s="0" t="s">
        <v>88</v>
      </c>
      <c r="AZ456" s="0" t="s">
        <v>88</v>
      </c>
      <c r="BA456" s="0" t="s">
        <v>88</v>
      </c>
      <c r="BB456" s="0" t="s">
        <v>88</v>
      </c>
      <c r="BC456" s="0" t="s">
        <v>88</v>
      </c>
      <c r="BD456" s="0" t="s">
        <v>88</v>
      </c>
      <c r="BE456" s="0" t="s">
        <v>88</v>
      </c>
      <c r="BF456" s="0" t="s">
        <v>88</v>
      </c>
      <c r="BG456" s="0" t="s">
        <v>88</v>
      </c>
      <c r="BH456" s="0" t="s">
        <v>88</v>
      </c>
      <c r="BI456" s="0" t="s">
        <v>88</v>
      </c>
      <c r="BJ456" s="0" t="s">
        <v>88</v>
      </c>
      <c r="BK456" s="0" t="s">
        <v>88</v>
      </c>
      <c r="BL456" s="0" t="s">
        <v>88</v>
      </c>
      <c r="BM456" s="0" t="s">
        <v>88</v>
      </c>
      <c r="BN456" s="0" t="s">
        <v>88</v>
      </c>
      <c r="BO456" s="0" t="s">
        <v>88</v>
      </c>
      <c r="BP456" s="0" t="s">
        <v>88</v>
      </c>
      <c r="BQ456" s="0" t="s">
        <v>88</v>
      </c>
      <c r="BR456" s="0" t="s">
        <v>88</v>
      </c>
    </row>
    <row r="457" customFormat="false" ht="12.75" hidden="false" customHeight="false" outlineLevel="0" collapsed="false">
      <c r="G457" s="19" t="s">
        <v>1702</v>
      </c>
      <c r="H457" s="11" t="s">
        <v>1703</v>
      </c>
      <c r="I457" s="11" t="s">
        <v>1704</v>
      </c>
      <c r="J457" s="11" t="s">
        <v>299</v>
      </c>
      <c r="K457" s="11" t="s">
        <v>299</v>
      </c>
      <c r="L457" s="11" t="s">
        <v>120</v>
      </c>
      <c r="M457" s="11" t="s">
        <v>105</v>
      </c>
      <c r="N457" s="11" t="s">
        <v>117</v>
      </c>
      <c r="O457" s="11" t="s">
        <v>88</v>
      </c>
      <c r="Q457" s="0" t="s">
        <v>138</v>
      </c>
      <c r="Y457" s="0" t="s">
        <v>90</v>
      </c>
      <c r="AC457" s="0" t="s">
        <v>91</v>
      </c>
      <c r="AF457" s="0" t="s">
        <v>88</v>
      </c>
      <c r="AG457" s="0" t="s">
        <v>88</v>
      </c>
      <c r="AH457" s="0" t="s">
        <v>88</v>
      </c>
      <c r="AI457" s="0" t="s">
        <v>88</v>
      </c>
      <c r="AJ457" s="0" t="s">
        <v>88</v>
      </c>
      <c r="AK457" s="0" t="s">
        <v>88</v>
      </c>
      <c r="AL457" s="0" t="s">
        <v>88</v>
      </c>
      <c r="AM457" s="0" t="s">
        <v>88</v>
      </c>
      <c r="AN457" s="0" t="s">
        <v>88</v>
      </c>
      <c r="AO457" s="0" t="s">
        <v>88</v>
      </c>
      <c r="AP457" s="0" t="s">
        <v>88</v>
      </c>
      <c r="AQ457" s="0" t="s">
        <v>88</v>
      </c>
      <c r="AR457" s="0" t="s">
        <v>88</v>
      </c>
      <c r="AS457" s="0" t="s">
        <v>88</v>
      </c>
      <c r="AT457" s="0" t="s">
        <v>88</v>
      </c>
      <c r="AU457" s="0" t="s">
        <v>88</v>
      </c>
      <c r="AV457" s="0" t="s">
        <v>88</v>
      </c>
      <c r="AW457" s="0" t="s">
        <v>88</v>
      </c>
      <c r="AX457" s="0" t="s">
        <v>88</v>
      </c>
      <c r="AY457" s="0" t="s">
        <v>88</v>
      </c>
      <c r="AZ457" s="0" t="s">
        <v>88</v>
      </c>
      <c r="BA457" s="0" t="s">
        <v>88</v>
      </c>
      <c r="BB457" s="0" t="s">
        <v>88</v>
      </c>
      <c r="BC457" s="0" t="s">
        <v>88</v>
      </c>
      <c r="BD457" s="0" t="s">
        <v>88</v>
      </c>
      <c r="BE457" s="0" t="s">
        <v>88</v>
      </c>
      <c r="BF457" s="0" t="s">
        <v>88</v>
      </c>
      <c r="BG457" s="0" t="s">
        <v>88</v>
      </c>
      <c r="BH457" s="0" t="s">
        <v>88</v>
      </c>
      <c r="BI457" s="0" t="s">
        <v>88</v>
      </c>
      <c r="BJ457" s="0" t="s">
        <v>88</v>
      </c>
      <c r="BK457" s="0" t="s">
        <v>88</v>
      </c>
      <c r="BL457" s="0" t="s">
        <v>88</v>
      </c>
      <c r="BM457" s="0" t="s">
        <v>88</v>
      </c>
      <c r="BN457" s="0" t="s">
        <v>88</v>
      </c>
      <c r="BO457" s="0" t="s">
        <v>88</v>
      </c>
      <c r="BP457" s="0" t="s">
        <v>88</v>
      </c>
      <c r="BQ457" s="0" t="s">
        <v>88</v>
      </c>
      <c r="BR457" s="0" t="s">
        <v>88</v>
      </c>
    </row>
    <row r="458" customFormat="false" ht="12.75" hidden="false" customHeight="true" outlineLevel="0" collapsed="false">
      <c r="D458" s="14" t="s">
        <v>1705</v>
      </c>
      <c r="E458" s="14"/>
      <c r="F458" s="14"/>
      <c r="G458" s="14"/>
      <c r="H458" s="11"/>
      <c r="I458" s="11" t="s">
        <v>1706</v>
      </c>
      <c r="J458" s="11"/>
      <c r="K458" s="11"/>
      <c r="L458" s="11"/>
      <c r="M458" s="11"/>
      <c r="N458" s="11"/>
      <c r="O458" s="11" t="s">
        <v>88</v>
      </c>
      <c r="Q458" s="0" t="s">
        <v>138</v>
      </c>
      <c r="Y458" s="0" t="s">
        <v>90</v>
      </c>
      <c r="AC458" s="0" t="s">
        <v>91</v>
      </c>
      <c r="AF458" s="0" t="s">
        <v>88</v>
      </c>
      <c r="AG458" s="0" t="s">
        <v>88</v>
      </c>
      <c r="AH458" s="0" t="s">
        <v>88</v>
      </c>
      <c r="AI458" s="0" t="s">
        <v>88</v>
      </c>
      <c r="AJ458" s="0" t="s">
        <v>88</v>
      </c>
      <c r="AK458" s="0" t="s">
        <v>88</v>
      </c>
      <c r="AL458" s="0" t="s">
        <v>88</v>
      </c>
      <c r="AM458" s="0" t="s">
        <v>88</v>
      </c>
      <c r="AN458" s="0" t="s">
        <v>88</v>
      </c>
      <c r="AO458" s="0" t="s">
        <v>88</v>
      </c>
      <c r="AP458" s="0" t="s">
        <v>88</v>
      </c>
      <c r="AQ458" s="0" t="s">
        <v>88</v>
      </c>
      <c r="AR458" s="0" t="s">
        <v>88</v>
      </c>
      <c r="AS458" s="0" t="s">
        <v>88</v>
      </c>
      <c r="AT458" s="0" t="s">
        <v>88</v>
      </c>
      <c r="AU458" s="0" t="s">
        <v>88</v>
      </c>
      <c r="AV458" s="0" t="s">
        <v>88</v>
      </c>
      <c r="AW458" s="0" t="s">
        <v>88</v>
      </c>
      <c r="AX458" s="0" t="s">
        <v>88</v>
      </c>
      <c r="AY458" s="0" t="s">
        <v>88</v>
      </c>
      <c r="AZ458" s="0" t="s">
        <v>88</v>
      </c>
      <c r="BA458" s="0" t="s">
        <v>88</v>
      </c>
      <c r="BB458" s="0" t="s">
        <v>88</v>
      </c>
      <c r="BC458" s="0" t="s">
        <v>88</v>
      </c>
      <c r="BD458" s="0" t="s">
        <v>88</v>
      </c>
      <c r="BE458" s="0" t="s">
        <v>88</v>
      </c>
      <c r="BF458" s="0" t="s">
        <v>88</v>
      </c>
      <c r="BG458" s="0" t="s">
        <v>88</v>
      </c>
      <c r="BH458" s="0" t="s">
        <v>88</v>
      </c>
      <c r="BI458" s="0" t="s">
        <v>88</v>
      </c>
      <c r="BJ458" s="0" t="s">
        <v>88</v>
      </c>
      <c r="BK458" s="0" t="s">
        <v>88</v>
      </c>
      <c r="BL458" s="0" t="s">
        <v>88</v>
      </c>
      <c r="BM458" s="0" t="s">
        <v>88</v>
      </c>
      <c r="BN458" s="0" t="s">
        <v>88</v>
      </c>
      <c r="BO458" s="0" t="s">
        <v>88</v>
      </c>
      <c r="BP458" s="0" t="s">
        <v>88</v>
      </c>
      <c r="BQ458" s="0" t="s">
        <v>88</v>
      </c>
      <c r="BR458" s="0" t="s">
        <v>88</v>
      </c>
    </row>
    <row r="459" customFormat="false" ht="12.75" hidden="false" customHeight="true" outlineLevel="0" collapsed="false">
      <c r="E459" s="15" t="s">
        <v>1707</v>
      </c>
      <c r="F459" s="15"/>
      <c r="G459" s="15"/>
      <c r="H459" s="11" t="s">
        <v>1708</v>
      </c>
      <c r="I459" s="11" t="s">
        <v>1709</v>
      </c>
      <c r="J459" s="11" t="s">
        <v>171</v>
      </c>
      <c r="K459" s="11" t="s">
        <v>171</v>
      </c>
      <c r="L459" s="11" t="s">
        <v>120</v>
      </c>
      <c r="M459" s="11" t="s">
        <v>105</v>
      </c>
      <c r="N459" s="11" t="s">
        <v>979</v>
      </c>
      <c r="O459" s="11" t="s">
        <v>88</v>
      </c>
      <c r="Q459" s="0" t="s">
        <v>138</v>
      </c>
      <c r="Y459" s="0" t="s">
        <v>90</v>
      </c>
      <c r="AC459" s="0" t="s">
        <v>91</v>
      </c>
      <c r="AF459" s="0" t="s">
        <v>88</v>
      </c>
      <c r="AG459" s="0" t="s">
        <v>88</v>
      </c>
      <c r="AH459" s="0" t="s">
        <v>88</v>
      </c>
      <c r="AI459" s="0" t="s">
        <v>88</v>
      </c>
      <c r="AJ459" s="0" t="s">
        <v>88</v>
      </c>
      <c r="AK459" s="0" t="s">
        <v>88</v>
      </c>
      <c r="AL459" s="0" t="s">
        <v>88</v>
      </c>
      <c r="AM459" s="0" t="s">
        <v>88</v>
      </c>
      <c r="AN459" s="0" t="s">
        <v>88</v>
      </c>
      <c r="AO459" s="0" t="s">
        <v>88</v>
      </c>
      <c r="AP459" s="0" t="s">
        <v>88</v>
      </c>
      <c r="AQ459" s="0" t="s">
        <v>88</v>
      </c>
      <c r="AR459" s="0" t="s">
        <v>88</v>
      </c>
      <c r="AS459" s="0" t="s">
        <v>88</v>
      </c>
      <c r="AT459" s="0" t="s">
        <v>88</v>
      </c>
      <c r="AU459" s="0" t="s">
        <v>88</v>
      </c>
      <c r="AV459" s="0" t="s">
        <v>88</v>
      </c>
      <c r="AW459" s="0" t="s">
        <v>88</v>
      </c>
      <c r="AX459" s="0" t="s">
        <v>88</v>
      </c>
      <c r="AY459" s="0" t="s">
        <v>88</v>
      </c>
      <c r="AZ459" s="0" t="s">
        <v>88</v>
      </c>
      <c r="BA459" s="0" t="s">
        <v>88</v>
      </c>
      <c r="BB459" s="0" t="s">
        <v>88</v>
      </c>
      <c r="BC459" s="0" t="s">
        <v>88</v>
      </c>
      <c r="BD459" s="0" t="s">
        <v>88</v>
      </c>
      <c r="BE459" s="0" t="s">
        <v>88</v>
      </c>
      <c r="BF459" s="0" t="s">
        <v>88</v>
      </c>
      <c r="BG459" s="0" t="s">
        <v>88</v>
      </c>
      <c r="BH459" s="0" t="s">
        <v>88</v>
      </c>
      <c r="BI459" s="0" t="s">
        <v>88</v>
      </c>
      <c r="BJ459" s="0" t="s">
        <v>88</v>
      </c>
      <c r="BK459" s="0" t="s">
        <v>88</v>
      </c>
      <c r="BL459" s="0" t="s">
        <v>88</v>
      </c>
      <c r="BM459" s="0" t="s">
        <v>88</v>
      </c>
      <c r="BN459" s="0" t="s">
        <v>88</v>
      </c>
      <c r="BO459" s="0" t="s">
        <v>88</v>
      </c>
      <c r="BP459" s="0" t="s">
        <v>88</v>
      </c>
      <c r="BQ459" s="0" t="s">
        <v>88</v>
      </c>
      <c r="BR459" s="0" t="s">
        <v>88</v>
      </c>
    </row>
    <row r="460" customFormat="false" ht="12.75" hidden="false" customHeight="true" outlineLevel="0" collapsed="false">
      <c r="E460" s="15" t="s">
        <v>1710</v>
      </c>
      <c r="F460" s="15"/>
      <c r="G460" s="15"/>
      <c r="H460" s="11" t="s">
        <v>1711</v>
      </c>
      <c r="I460" s="11" t="s">
        <v>1712</v>
      </c>
      <c r="J460" s="11" t="s">
        <v>171</v>
      </c>
      <c r="K460" s="11" t="s">
        <v>171</v>
      </c>
      <c r="L460" s="11" t="s">
        <v>120</v>
      </c>
      <c r="M460" s="11" t="s">
        <v>105</v>
      </c>
      <c r="N460" s="11" t="s">
        <v>979</v>
      </c>
      <c r="O460" s="11" t="s">
        <v>88</v>
      </c>
      <c r="Q460" s="0" t="s">
        <v>138</v>
      </c>
      <c r="Y460" s="0" t="s">
        <v>90</v>
      </c>
      <c r="AC460" s="0" t="s">
        <v>91</v>
      </c>
      <c r="AF460" s="0" t="s">
        <v>88</v>
      </c>
      <c r="AG460" s="0" t="s">
        <v>88</v>
      </c>
      <c r="AH460" s="0" t="s">
        <v>88</v>
      </c>
      <c r="AI460" s="0" t="s">
        <v>88</v>
      </c>
      <c r="AJ460" s="0" t="s">
        <v>88</v>
      </c>
      <c r="AK460" s="0" t="s">
        <v>88</v>
      </c>
      <c r="AL460" s="0" t="s">
        <v>88</v>
      </c>
      <c r="AM460" s="0" t="s">
        <v>88</v>
      </c>
      <c r="AN460" s="0" t="s">
        <v>88</v>
      </c>
      <c r="AO460" s="0" t="s">
        <v>88</v>
      </c>
      <c r="AP460" s="0" t="s">
        <v>88</v>
      </c>
      <c r="AQ460" s="0" t="s">
        <v>88</v>
      </c>
      <c r="AR460" s="0" t="s">
        <v>88</v>
      </c>
      <c r="AS460" s="0" t="s">
        <v>88</v>
      </c>
      <c r="AT460" s="0" t="s">
        <v>88</v>
      </c>
      <c r="AU460" s="0" t="s">
        <v>88</v>
      </c>
      <c r="AV460" s="0" t="s">
        <v>88</v>
      </c>
      <c r="AW460" s="0" t="s">
        <v>88</v>
      </c>
      <c r="AX460" s="0" t="s">
        <v>88</v>
      </c>
      <c r="AY460" s="0" t="s">
        <v>88</v>
      </c>
      <c r="AZ460" s="0" t="s">
        <v>88</v>
      </c>
      <c r="BA460" s="0" t="s">
        <v>88</v>
      </c>
      <c r="BB460" s="0" t="s">
        <v>88</v>
      </c>
      <c r="BC460" s="0" t="s">
        <v>88</v>
      </c>
      <c r="BD460" s="0" t="s">
        <v>88</v>
      </c>
      <c r="BE460" s="0" t="s">
        <v>88</v>
      </c>
      <c r="BF460" s="0" t="s">
        <v>88</v>
      </c>
      <c r="BG460" s="0" t="s">
        <v>88</v>
      </c>
      <c r="BH460" s="0" t="s">
        <v>88</v>
      </c>
      <c r="BI460" s="0" t="s">
        <v>88</v>
      </c>
      <c r="BJ460" s="0" t="s">
        <v>88</v>
      </c>
      <c r="BK460" s="0" t="s">
        <v>88</v>
      </c>
      <c r="BL460" s="0" t="s">
        <v>88</v>
      </c>
      <c r="BM460" s="0" t="s">
        <v>88</v>
      </c>
      <c r="BN460" s="0" t="s">
        <v>88</v>
      </c>
      <c r="BO460" s="0" t="s">
        <v>88</v>
      </c>
      <c r="BP460" s="0" t="s">
        <v>88</v>
      </c>
      <c r="BQ460" s="0" t="s">
        <v>88</v>
      </c>
      <c r="BR460" s="0" t="s">
        <v>88</v>
      </c>
    </row>
    <row r="461" customFormat="false" ht="12.75" hidden="false" customHeight="true" outlineLevel="0" collapsed="false">
      <c r="E461" s="15" t="s">
        <v>1713</v>
      </c>
      <c r="F461" s="15"/>
      <c r="G461" s="15"/>
      <c r="H461" s="11" t="s">
        <v>1714</v>
      </c>
      <c r="I461" s="11" t="s">
        <v>1715</v>
      </c>
      <c r="J461" s="11" t="s">
        <v>171</v>
      </c>
      <c r="K461" s="11" t="s">
        <v>171</v>
      </c>
      <c r="L461" s="11" t="s">
        <v>120</v>
      </c>
      <c r="M461" s="11" t="s">
        <v>105</v>
      </c>
      <c r="N461" s="11" t="s">
        <v>979</v>
      </c>
      <c r="O461" s="11" t="s">
        <v>88</v>
      </c>
      <c r="Q461" s="0" t="s">
        <v>138</v>
      </c>
      <c r="Y461" s="0" t="s">
        <v>90</v>
      </c>
      <c r="AC461" s="0" t="s">
        <v>91</v>
      </c>
      <c r="AF461" s="0" t="s">
        <v>88</v>
      </c>
      <c r="AG461" s="0" t="s">
        <v>88</v>
      </c>
      <c r="AH461" s="0" t="s">
        <v>88</v>
      </c>
      <c r="AI461" s="0" t="s">
        <v>88</v>
      </c>
      <c r="AJ461" s="0" t="s">
        <v>88</v>
      </c>
      <c r="AK461" s="0" t="s">
        <v>88</v>
      </c>
      <c r="AL461" s="0" t="s">
        <v>88</v>
      </c>
      <c r="AM461" s="0" t="s">
        <v>88</v>
      </c>
      <c r="AN461" s="0" t="s">
        <v>88</v>
      </c>
      <c r="AO461" s="0" t="s">
        <v>88</v>
      </c>
      <c r="AP461" s="0" t="s">
        <v>88</v>
      </c>
      <c r="AQ461" s="0" t="s">
        <v>88</v>
      </c>
      <c r="AR461" s="0" t="s">
        <v>88</v>
      </c>
      <c r="AS461" s="0" t="s">
        <v>88</v>
      </c>
      <c r="AT461" s="0" t="s">
        <v>88</v>
      </c>
      <c r="AU461" s="0" t="s">
        <v>88</v>
      </c>
      <c r="AV461" s="0" t="s">
        <v>88</v>
      </c>
      <c r="AW461" s="0" t="s">
        <v>88</v>
      </c>
      <c r="AX461" s="0" t="s">
        <v>88</v>
      </c>
      <c r="AY461" s="0" t="s">
        <v>88</v>
      </c>
      <c r="AZ461" s="0" t="s">
        <v>88</v>
      </c>
      <c r="BA461" s="0" t="s">
        <v>88</v>
      </c>
      <c r="BB461" s="0" t="s">
        <v>88</v>
      </c>
      <c r="BC461" s="0" t="s">
        <v>88</v>
      </c>
      <c r="BD461" s="0" t="s">
        <v>88</v>
      </c>
      <c r="BE461" s="0" t="s">
        <v>88</v>
      </c>
      <c r="BF461" s="0" t="s">
        <v>88</v>
      </c>
      <c r="BG461" s="0" t="s">
        <v>88</v>
      </c>
      <c r="BH461" s="0" t="s">
        <v>88</v>
      </c>
      <c r="BI461" s="0" t="s">
        <v>88</v>
      </c>
      <c r="BJ461" s="0" t="s">
        <v>88</v>
      </c>
      <c r="BK461" s="0" t="s">
        <v>88</v>
      </c>
      <c r="BL461" s="0" t="s">
        <v>88</v>
      </c>
      <c r="BM461" s="0" t="s">
        <v>88</v>
      </c>
      <c r="BN461" s="0" t="s">
        <v>88</v>
      </c>
      <c r="BO461" s="0" t="s">
        <v>88</v>
      </c>
      <c r="BP461" s="0" t="s">
        <v>88</v>
      </c>
      <c r="BQ461" s="0" t="s">
        <v>88</v>
      </c>
      <c r="BR461" s="0" t="s">
        <v>88</v>
      </c>
    </row>
    <row r="462" customFormat="false" ht="12.75" hidden="false" customHeight="true" outlineLevel="0" collapsed="false">
      <c r="E462" s="15" t="s">
        <v>1716</v>
      </c>
      <c r="F462" s="15"/>
      <c r="G462" s="15"/>
      <c r="H462" s="11" t="s">
        <v>1717</v>
      </c>
      <c r="I462" s="11" t="s">
        <v>1718</v>
      </c>
      <c r="J462" s="11" t="s">
        <v>171</v>
      </c>
      <c r="K462" s="11" t="s">
        <v>171</v>
      </c>
      <c r="L462" s="11" t="s">
        <v>120</v>
      </c>
      <c r="M462" s="11" t="s">
        <v>105</v>
      </c>
      <c r="N462" s="11" t="s">
        <v>979</v>
      </c>
      <c r="O462" s="11" t="s">
        <v>88</v>
      </c>
      <c r="Q462" s="0" t="s">
        <v>138</v>
      </c>
      <c r="Y462" s="0" t="s">
        <v>90</v>
      </c>
      <c r="AC462" s="0" t="s">
        <v>91</v>
      </c>
      <c r="AF462" s="0" t="s">
        <v>88</v>
      </c>
      <c r="AG462" s="0" t="s">
        <v>88</v>
      </c>
      <c r="AH462" s="0" t="s">
        <v>88</v>
      </c>
      <c r="AI462" s="0" t="s">
        <v>88</v>
      </c>
      <c r="AJ462" s="0" t="s">
        <v>88</v>
      </c>
      <c r="AK462" s="0" t="s">
        <v>88</v>
      </c>
      <c r="AL462" s="0" t="s">
        <v>88</v>
      </c>
      <c r="AM462" s="0" t="s">
        <v>88</v>
      </c>
      <c r="AN462" s="0" t="s">
        <v>88</v>
      </c>
      <c r="AO462" s="0" t="s">
        <v>88</v>
      </c>
      <c r="AP462" s="0" t="s">
        <v>88</v>
      </c>
      <c r="AQ462" s="0" t="s">
        <v>88</v>
      </c>
      <c r="AR462" s="0" t="s">
        <v>88</v>
      </c>
      <c r="AS462" s="0" t="s">
        <v>88</v>
      </c>
      <c r="AT462" s="0" t="s">
        <v>88</v>
      </c>
      <c r="AU462" s="0" t="s">
        <v>88</v>
      </c>
      <c r="AV462" s="0" t="s">
        <v>88</v>
      </c>
      <c r="AW462" s="0" t="s">
        <v>88</v>
      </c>
      <c r="AX462" s="0" t="s">
        <v>88</v>
      </c>
      <c r="AY462" s="0" t="s">
        <v>88</v>
      </c>
      <c r="AZ462" s="0" t="s">
        <v>88</v>
      </c>
      <c r="BA462" s="0" t="s">
        <v>88</v>
      </c>
      <c r="BB462" s="0" t="s">
        <v>88</v>
      </c>
      <c r="BC462" s="0" t="s">
        <v>88</v>
      </c>
      <c r="BD462" s="0" t="s">
        <v>88</v>
      </c>
      <c r="BE462" s="0" t="s">
        <v>88</v>
      </c>
      <c r="BF462" s="0" t="s">
        <v>88</v>
      </c>
      <c r="BG462" s="0" t="s">
        <v>88</v>
      </c>
      <c r="BH462" s="0" t="s">
        <v>88</v>
      </c>
      <c r="BI462" s="0" t="s">
        <v>88</v>
      </c>
      <c r="BJ462" s="0" t="s">
        <v>88</v>
      </c>
      <c r="BK462" s="0" t="s">
        <v>88</v>
      </c>
      <c r="BL462" s="0" t="s">
        <v>88</v>
      </c>
      <c r="BM462" s="0" t="s">
        <v>88</v>
      </c>
      <c r="BN462" s="0" t="s">
        <v>88</v>
      </c>
      <c r="BO462" s="0" t="s">
        <v>88</v>
      </c>
      <c r="BP462" s="0" t="s">
        <v>88</v>
      </c>
      <c r="BQ462" s="0" t="s">
        <v>88</v>
      </c>
      <c r="BR462" s="0" t="s">
        <v>88</v>
      </c>
    </row>
    <row r="463" customFormat="false" ht="12.75" hidden="false" customHeight="true" outlineLevel="0" collapsed="false">
      <c r="E463" s="15" t="s">
        <v>1719</v>
      </c>
      <c r="F463" s="15"/>
      <c r="G463" s="15"/>
      <c r="H463" s="11" t="s">
        <v>1720</v>
      </c>
      <c r="I463" s="11" t="s">
        <v>1721</v>
      </c>
      <c r="J463" s="11" t="s">
        <v>171</v>
      </c>
      <c r="K463" s="11" t="s">
        <v>171</v>
      </c>
      <c r="L463" s="11" t="s">
        <v>120</v>
      </c>
      <c r="M463" s="11" t="s">
        <v>105</v>
      </c>
      <c r="N463" s="11" t="s">
        <v>979</v>
      </c>
      <c r="O463" s="11" t="s">
        <v>88</v>
      </c>
      <c r="Q463" s="0" t="s">
        <v>138</v>
      </c>
      <c r="Y463" s="0" t="s">
        <v>90</v>
      </c>
      <c r="AC463" s="0" t="s">
        <v>91</v>
      </c>
      <c r="AF463" s="0" t="s">
        <v>88</v>
      </c>
      <c r="AG463" s="0" t="s">
        <v>88</v>
      </c>
      <c r="AH463" s="0" t="s">
        <v>88</v>
      </c>
      <c r="AI463" s="0" t="s">
        <v>88</v>
      </c>
      <c r="AJ463" s="0" t="s">
        <v>88</v>
      </c>
      <c r="AK463" s="0" t="s">
        <v>88</v>
      </c>
      <c r="AL463" s="0" t="s">
        <v>88</v>
      </c>
      <c r="AM463" s="0" t="s">
        <v>88</v>
      </c>
      <c r="AN463" s="0" t="s">
        <v>88</v>
      </c>
      <c r="AO463" s="0" t="s">
        <v>88</v>
      </c>
      <c r="AP463" s="0" t="s">
        <v>88</v>
      </c>
      <c r="AQ463" s="0" t="s">
        <v>88</v>
      </c>
      <c r="AR463" s="0" t="s">
        <v>88</v>
      </c>
      <c r="AS463" s="0" t="s">
        <v>88</v>
      </c>
      <c r="AT463" s="0" t="s">
        <v>88</v>
      </c>
      <c r="AU463" s="0" t="s">
        <v>88</v>
      </c>
      <c r="AV463" s="0" t="s">
        <v>88</v>
      </c>
      <c r="AW463" s="0" t="s">
        <v>88</v>
      </c>
      <c r="AX463" s="0" t="s">
        <v>88</v>
      </c>
      <c r="AY463" s="0" t="s">
        <v>88</v>
      </c>
      <c r="AZ463" s="0" t="s">
        <v>88</v>
      </c>
      <c r="BA463" s="0" t="s">
        <v>88</v>
      </c>
      <c r="BB463" s="0" t="s">
        <v>88</v>
      </c>
      <c r="BC463" s="0" t="s">
        <v>88</v>
      </c>
      <c r="BD463" s="0" t="s">
        <v>88</v>
      </c>
      <c r="BE463" s="0" t="s">
        <v>88</v>
      </c>
      <c r="BF463" s="0" t="s">
        <v>88</v>
      </c>
      <c r="BG463" s="0" t="s">
        <v>88</v>
      </c>
      <c r="BH463" s="0" t="s">
        <v>88</v>
      </c>
      <c r="BI463" s="0" t="s">
        <v>88</v>
      </c>
      <c r="BJ463" s="0" t="s">
        <v>88</v>
      </c>
      <c r="BK463" s="0" t="s">
        <v>88</v>
      </c>
      <c r="BL463" s="0" t="s">
        <v>88</v>
      </c>
      <c r="BM463" s="0" t="s">
        <v>88</v>
      </c>
      <c r="BN463" s="0" t="s">
        <v>88</v>
      </c>
      <c r="BO463" s="0" t="s">
        <v>88</v>
      </c>
      <c r="BP463" s="0" t="s">
        <v>88</v>
      </c>
      <c r="BQ463" s="0" t="s">
        <v>88</v>
      </c>
      <c r="BR463" s="0" t="s">
        <v>88</v>
      </c>
    </row>
    <row r="464" customFormat="false" ht="12.75" hidden="false" customHeight="true" outlineLevel="0" collapsed="false">
      <c r="E464" s="15" t="s">
        <v>1722</v>
      </c>
      <c r="F464" s="15"/>
      <c r="G464" s="15"/>
      <c r="H464" s="11" t="s">
        <v>1723</v>
      </c>
      <c r="I464" s="11" t="s">
        <v>1724</v>
      </c>
      <c r="J464" s="11" t="s">
        <v>171</v>
      </c>
      <c r="K464" s="11" t="s">
        <v>171</v>
      </c>
      <c r="L464" s="11" t="s">
        <v>120</v>
      </c>
      <c r="M464" s="11" t="s">
        <v>105</v>
      </c>
      <c r="N464" s="11" t="s">
        <v>979</v>
      </c>
      <c r="O464" s="11" t="s">
        <v>88</v>
      </c>
      <c r="Q464" s="0" t="s">
        <v>138</v>
      </c>
      <c r="Y464" s="0" t="s">
        <v>90</v>
      </c>
      <c r="AC464" s="0" t="s">
        <v>91</v>
      </c>
      <c r="AF464" s="0" t="s">
        <v>88</v>
      </c>
      <c r="AG464" s="0" t="s">
        <v>88</v>
      </c>
      <c r="AH464" s="0" t="s">
        <v>88</v>
      </c>
      <c r="AI464" s="0" t="s">
        <v>88</v>
      </c>
      <c r="AJ464" s="0" t="s">
        <v>88</v>
      </c>
      <c r="AK464" s="0" t="s">
        <v>88</v>
      </c>
      <c r="AL464" s="0" t="s">
        <v>88</v>
      </c>
      <c r="AM464" s="0" t="s">
        <v>88</v>
      </c>
      <c r="AN464" s="0" t="s">
        <v>88</v>
      </c>
      <c r="AO464" s="0" t="s">
        <v>88</v>
      </c>
      <c r="AP464" s="0" t="s">
        <v>88</v>
      </c>
      <c r="AQ464" s="0" t="s">
        <v>88</v>
      </c>
      <c r="AR464" s="0" t="s">
        <v>88</v>
      </c>
      <c r="AS464" s="0" t="s">
        <v>88</v>
      </c>
      <c r="AT464" s="0" t="s">
        <v>88</v>
      </c>
      <c r="AU464" s="0" t="s">
        <v>88</v>
      </c>
      <c r="AV464" s="0" t="s">
        <v>88</v>
      </c>
      <c r="AW464" s="0" t="s">
        <v>88</v>
      </c>
      <c r="AX464" s="0" t="s">
        <v>88</v>
      </c>
      <c r="AY464" s="0" t="s">
        <v>88</v>
      </c>
      <c r="AZ464" s="0" t="s">
        <v>88</v>
      </c>
      <c r="BA464" s="0" t="s">
        <v>88</v>
      </c>
      <c r="BB464" s="0" t="s">
        <v>88</v>
      </c>
      <c r="BC464" s="0" t="s">
        <v>88</v>
      </c>
      <c r="BD464" s="0" t="s">
        <v>88</v>
      </c>
      <c r="BE464" s="0" t="s">
        <v>88</v>
      </c>
      <c r="BF464" s="0" t="s">
        <v>88</v>
      </c>
      <c r="BG464" s="0" t="s">
        <v>88</v>
      </c>
      <c r="BH464" s="0" t="s">
        <v>88</v>
      </c>
      <c r="BI464" s="0" t="s">
        <v>88</v>
      </c>
      <c r="BJ464" s="0" t="s">
        <v>88</v>
      </c>
      <c r="BK464" s="0" t="s">
        <v>88</v>
      </c>
      <c r="BL464" s="0" t="s">
        <v>88</v>
      </c>
      <c r="BM464" s="0" t="s">
        <v>88</v>
      </c>
      <c r="BN464" s="0" t="s">
        <v>88</v>
      </c>
      <c r="BO464" s="0" t="s">
        <v>88</v>
      </c>
      <c r="BP464" s="0" t="s">
        <v>88</v>
      </c>
      <c r="BQ464" s="0" t="s">
        <v>88</v>
      </c>
      <c r="BR464" s="0" t="s">
        <v>88</v>
      </c>
    </row>
    <row r="465" customFormat="false" ht="12.75" hidden="false" customHeight="true" outlineLevel="0" collapsed="false">
      <c r="E465" s="15" t="s">
        <v>1725</v>
      </c>
      <c r="F465" s="15"/>
      <c r="G465" s="15"/>
      <c r="H465" s="11" t="s">
        <v>1726</v>
      </c>
      <c r="I465" s="11" t="s">
        <v>1727</v>
      </c>
      <c r="J465" s="11" t="s">
        <v>171</v>
      </c>
      <c r="K465" s="11" t="s">
        <v>171</v>
      </c>
      <c r="L465" s="11" t="s">
        <v>120</v>
      </c>
      <c r="M465" s="11" t="s">
        <v>105</v>
      </c>
      <c r="N465" s="11" t="s">
        <v>979</v>
      </c>
      <c r="O465" s="11" t="s">
        <v>88</v>
      </c>
      <c r="Q465" s="0" t="s">
        <v>138</v>
      </c>
      <c r="Y465" s="0" t="s">
        <v>90</v>
      </c>
      <c r="AC465" s="0" t="s">
        <v>91</v>
      </c>
      <c r="AF465" s="0" t="s">
        <v>88</v>
      </c>
      <c r="AG465" s="0" t="s">
        <v>88</v>
      </c>
      <c r="AH465" s="0" t="s">
        <v>88</v>
      </c>
      <c r="AI465" s="0" t="s">
        <v>88</v>
      </c>
      <c r="AJ465" s="0" t="s">
        <v>88</v>
      </c>
      <c r="AK465" s="0" t="s">
        <v>88</v>
      </c>
      <c r="AL465" s="0" t="s">
        <v>88</v>
      </c>
      <c r="AM465" s="0" t="s">
        <v>88</v>
      </c>
      <c r="AN465" s="0" t="s">
        <v>88</v>
      </c>
      <c r="AO465" s="0" t="s">
        <v>88</v>
      </c>
      <c r="AP465" s="0" t="s">
        <v>88</v>
      </c>
      <c r="AQ465" s="0" t="s">
        <v>88</v>
      </c>
      <c r="AR465" s="0" t="s">
        <v>88</v>
      </c>
      <c r="AS465" s="0" t="s">
        <v>88</v>
      </c>
      <c r="AT465" s="0" t="s">
        <v>88</v>
      </c>
      <c r="AU465" s="0" t="s">
        <v>88</v>
      </c>
      <c r="AV465" s="0" t="s">
        <v>88</v>
      </c>
      <c r="AW465" s="0" t="s">
        <v>88</v>
      </c>
      <c r="AX465" s="0" t="s">
        <v>88</v>
      </c>
      <c r="AY465" s="0" t="s">
        <v>88</v>
      </c>
      <c r="AZ465" s="0" t="s">
        <v>88</v>
      </c>
      <c r="BA465" s="0" t="s">
        <v>88</v>
      </c>
      <c r="BB465" s="0" t="s">
        <v>88</v>
      </c>
      <c r="BC465" s="0" t="s">
        <v>88</v>
      </c>
      <c r="BD465" s="0" t="s">
        <v>88</v>
      </c>
      <c r="BE465" s="0" t="s">
        <v>88</v>
      </c>
      <c r="BF465" s="0" t="s">
        <v>88</v>
      </c>
      <c r="BG465" s="0" t="s">
        <v>88</v>
      </c>
      <c r="BH465" s="0" t="s">
        <v>88</v>
      </c>
      <c r="BI465" s="0" t="s">
        <v>88</v>
      </c>
      <c r="BJ465" s="0" t="s">
        <v>88</v>
      </c>
      <c r="BK465" s="0" t="s">
        <v>88</v>
      </c>
      <c r="BL465" s="0" t="s">
        <v>88</v>
      </c>
      <c r="BM465" s="0" t="s">
        <v>88</v>
      </c>
      <c r="BN465" s="0" t="s">
        <v>88</v>
      </c>
      <c r="BO465" s="0" t="s">
        <v>88</v>
      </c>
      <c r="BP465" s="0" t="s">
        <v>88</v>
      </c>
      <c r="BQ465" s="0" t="s">
        <v>88</v>
      </c>
      <c r="BR465" s="0" t="s">
        <v>88</v>
      </c>
    </row>
    <row r="466" customFormat="false" ht="12.75" hidden="false" customHeight="true" outlineLevel="0" collapsed="false">
      <c r="E466" s="15" t="s">
        <v>1728</v>
      </c>
      <c r="F466" s="15"/>
      <c r="G466" s="15"/>
      <c r="H466" s="11" t="s">
        <v>1729</v>
      </c>
      <c r="I466" s="11" t="s">
        <v>1730</v>
      </c>
      <c r="J466" s="11" t="s">
        <v>171</v>
      </c>
      <c r="K466" s="11" t="s">
        <v>171</v>
      </c>
      <c r="L466" s="11" t="s">
        <v>120</v>
      </c>
      <c r="M466" s="11" t="s">
        <v>105</v>
      </c>
      <c r="N466" s="11" t="s">
        <v>979</v>
      </c>
      <c r="O466" s="11" t="s">
        <v>88</v>
      </c>
      <c r="Q466" s="0" t="s">
        <v>138</v>
      </c>
      <c r="Y466" s="0" t="s">
        <v>90</v>
      </c>
      <c r="AC466" s="0" t="s">
        <v>91</v>
      </c>
      <c r="AF466" s="0" t="s">
        <v>88</v>
      </c>
      <c r="AG466" s="0" t="s">
        <v>88</v>
      </c>
      <c r="AH466" s="0" t="s">
        <v>88</v>
      </c>
      <c r="AI466" s="0" t="s">
        <v>88</v>
      </c>
      <c r="AJ466" s="0" t="s">
        <v>88</v>
      </c>
      <c r="AK466" s="0" t="s">
        <v>88</v>
      </c>
      <c r="AL466" s="0" t="s">
        <v>88</v>
      </c>
      <c r="AM466" s="0" t="s">
        <v>88</v>
      </c>
      <c r="AN466" s="0" t="s">
        <v>88</v>
      </c>
      <c r="AO466" s="0" t="s">
        <v>88</v>
      </c>
      <c r="AP466" s="0" t="s">
        <v>88</v>
      </c>
      <c r="AQ466" s="0" t="s">
        <v>88</v>
      </c>
      <c r="AR466" s="0" t="s">
        <v>88</v>
      </c>
      <c r="AS466" s="0" t="s">
        <v>88</v>
      </c>
      <c r="AT466" s="0" t="s">
        <v>88</v>
      </c>
      <c r="AU466" s="0" t="s">
        <v>88</v>
      </c>
      <c r="AV466" s="0" t="s">
        <v>88</v>
      </c>
      <c r="AW466" s="0" t="s">
        <v>88</v>
      </c>
      <c r="AX466" s="0" t="s">
        <v>88</v>
      </c>
      <c r="AY466" s="0" t="s">
        <v>88</v>
      </c>
      <c r="AZ466" s="0" t="s">
        <v>88</v>
      </c>
      <c r="BA466" s="0" t="s">
        <v>88</v>
      </c>
      <c r="BB466" s="0" t="s">
        <v>88</v>
      </c>
      <c r="BC466" s="0" t="s">
        <v>88</v>
      </c>
      <c r="BD466" s="0" t="s">
        <v>88</v>
      </c>
      <c r="BE466" s="0" t="s">
        <v>88</v>
      </c>
      <c r="BF466" s="0" t="s">
        <v>88</v>
      </c>
      <c r="BG466" s="0" t="s">
        <v>88</v>
      </c>
      <c r="BH466" s="0" t="s">
        <v>88</v>
      </c>
      <c r="BI466" s="0" t="s">
        <v>88</v>
      </c>
      <c r="BJ466" s="0" t="s">
        <v>88</v>
      </c>
      <c r="BK466" s="0" t="s">
        <v>88</v>
      </c>
      <c r="BL466" s="0" t="s">
        <v>88</v>
      </c>
      <c r="BM466" s="0" t="s">
        <v>88</v>
      </c>
      <c r="BN466" s="0" t="s">
        <v>88</v>
      </c>
      <c r="BO466" s="0" t="s">
        <v>88</v>
      </c>
      <c r="BP466" s="0" t="s">
        <v>88</v>
      </c>
      <c r="BQ466" s="0" t="s">
        <v>88</v>
      </c>
      <c r="BR466" s="0" t="s">
        <v>88</v>
      </c>
    </row>
    <row r="467" customFormat="false" ht="12.75" hidden="false" customHeight="true" outlineLevel="0" collapsed="false">
      <c r="E467" s="15" t="s">
        <v>1731</v>
      </c>
      <c r="F467" s="15"/>
      <c r="G467" s="15"/>
      <c r="H467" s="11" t="s">
        <v>1732</v>
      </c>
      <c r="I467" s="11" t="s">
        <v>1733</v>
      </c>
      <c r="J467" s="11" t="s">
        <v>171</v>
      </c>
      <c r="K467" s="11" t="s">
        <v>171</v>
      </c>
      <c r="L467" s="11" t="s">
        <v>120</v>
      </c>
      <c r="M467" s="11" t="s">
        <v>105</v>
      </c>
      <c r="N467" s="11" t="s">
        <v>979</v>
      </c>
      <c r="O467" s="11" t="s">
        <v>88</v>
      </c>
      <c r="Q467" s="0" t="s">
        <v>138</v>
      </c>
      <c r="Y467" s="0" t="s">
        <v>90</v>
      </c>
      <c r="AC467" s="0" t="s">
        <v>91</v>
      </c>
      <c r="AF467" s="0" t="s">
        <v>88</v>
      </c>
      <c r="AG467" s="0" t="s">
        <v>88</v>
      </c>
      <c r="AH467" s="0" t="s">
        <v>88</v>
      </c>
      <c r="AI467" s="0" t="s">
        <v>88</v>
      </c>
      <c r="AJ467" s="0" t="s">
        <v>88</v>
      </c>
      <c r="AK467" s="0" t="s">
        <v>88</v>
      </c>
      <c r="AL467" s="0" t="s">
        <v>88</v>
      </c>
      <c r="AM467" s="0" t="s">
        <v>88</v>
      </c>
      <c r="AN467" s="0" t="s">
        <v>88</v>
      </c>
      <c r="AO467" s="0" t="s">
        <v>88</v>
      </c>
      <c r="AP467" s="0" t="s">
        <v>88</v>
      </c>
      <c r="AQ467" s="0" t="s">
        <v>88</v>
      </c>
      <c r="AR467" s="0" t="s">
        <v>88</v>
      </c>
      <c r="AS467" s="0" t="s">
        <v>88</v>
      </c>
      <c r="AT467" s="0" t="s">
        <v>88</v>
      </c>
      <c r="AU467" s="0" t="s">
        <v>88</v>
      </c>
      <c r="AV467" s="0" t="s">
        <v>88</v>
      </c>
      <c r="AW467" s="0" t="s">
        <v>88</v>
      </c>
      <c r="AX467" s="0" t="s">
        <v>88</v>
      </c>
      <c r="AY467" s="0" t="s">
        <v>88</v>
      </c>
      <c r="AZ467" s="0" t="s">
        <v>88</v>
      </c>
      <c r="BA467" s="0" t="s">
        <v>88</v>
      </c>
      <c r="BB467" s="0" t="s">
        <v>88</v>
      </c>
      <c r="BC467" s="0" t="s">
        <v>88</v>
      </c>
      <c r="BD467" s="0" t="s">
        <v>88</v>
      </c>
      <c r="BE467" s="0" t="s">
        <v>88</v>
      </c>
      <c r="BF467" s="0" t="s">
        <v>88</v>
      </c>
      <c r="BG467" s="0" t="s">
        <v>88</v>
      </c>
      <c r="BH467" s="0" t="s">
        <v>88</v>
      </c>
      <c r="BI467" s="0" t="s">
        <v>88</v>
      </c>
      <c r="BJ467" s="0" t="s">
        <v>88</v>
      </c>
      <c r="BK467" s="0" t="s">
        <v>88</v>
      </c>
      <c r="BL467" s="0" t="s">
        <v>88</v>
      </c>
      <c r="BM467" s="0" t="s">
        <v>88</v>
      </c>
      <c r="BN467" s="0" t="s">
        <v>88</v>
      </c>
      <c r="BO467" s="0" t="s">
        <v>88</v>
      </c>
      <c r="BP467" s="0" t="s">
        <v>88</v>
      </c>
      <c r="BQ467" s="0" t="s">
        <v>88</v>
      </c>
      <c r="BR467" s="0" t="s">
        <v>88</v>
      </c>
    </row>
    <row r="468" customFormat="false" ht="12.75" hidden="false" customHeight="true" outlineLevel="0" collapsed="false">
      <c r="E468" s="15" t="s">
        <v>1734</v>
      </c>
      <c r="F468" s="15"/>
      <c r="G468" s="15"/>
      <c r="H468" s="11" t="s">
        <v>1735</v>
      </c>
      <c r="I468" s="11" t="s">
        <v>1736</v>
      </c>
      <c r="J468" s="11" t="s">
        <v>171</v>
      </c>
      <c r="K468" s="11" t="s">
        <v>171</v>
      </c>
      <c r="L468" s="11" t="s">
        <v>120</v>
      </c>
      <c r="M468" s="11" t="s">
        <v>105</v>
      </c>
      <c r="N468" s="11" t="s">
        <v>979</v>
      </c>
      <c r="O468" s="11" t="s">
        <v>88</v>
      </c>
      <c r="Q468" s="0" t="s">
        <v>138</v>
      </c>
      <c r="Y468" s="0" t="s">
        <v>90</v>
      </c>
      <c r="AC468" s="0" t="s">
        <v>91</v>
      </c>
      <c r="AF468" s="0" t="s">
        <v>88</v>
      </c>
      <c r="AG468" s="0" t="s">
        <v>88</v>
      </c>
      <c r="AH468" s="0" t="s">
        <v>88</v>
      </c>
      <c r="AI468" s="0" t="s">
        <v>88</v>
      </c>
      <c r="AJ468" s="0" t="s">
        <v>88</v>
      </c>
      <c r="AK468" s="0" t="s">
        <v>88</v>
      </c>
      <c r="AL468" s="0" t="s">
        <v>88</v>
      </c>
      <c r="AM468" s="0" t="s">
        <v>88</v>
      </c>
      <c r="AN468" s="0" t="s">
        <v>88</v>
      </c>
      <c r="AO468" s="0" t="s">
        <v>88</v>
      </c>
      <c r="AP468" s="0" t="s">
        <v>88</v>
      </c>
      <c r="AQ468" s="0" t="s">
        <v>88</v>
      </c>
      <c r="AR468" s="0" t="s">
        <v>88</v>
      </c>
      <c r="AS468" s="0" t="s">
        <v>88</v>
      </c>
      <c r="AT468" s="0" t="s">
        <v>88</v>
      </c>
      <c r="AU468" s="0" t="s">
        <v>88</v>
      </c>
      <c r="AV468" s="0" t="s">
        <v>88</v>
      </c>
      <c r="AW468" s="0" t="s">
        <v>88</v>
      </c>
      <c r="AX468" s="0" t="s">
        <v>88</v>
      </c>
      <c r="AY468" s="0" t="s">
        <v>88</v>
      </c>
      <c r="AZ468" s="0" t="s">
        <v>88</v>
      </c>
      <c r="BA468" s="0" t="s">
        <v>88</v>
      </c>
      <c r="BB468" s="0" t="s">
        <v>88</v>
      </c>
      <c r="BC468" s="0" t="s">
        <v>88</v>
      </c>
      <c r="BD468" s="0" t="s">
        <v>88</v>
      </c>
      <c r="BE468" s="0" t="s">
        <v>88</v>
      </c>
      <c r="BF468" s="0" t="s">
        <v>88</v>
      </c>
      <c r="BG468" s="0" t="s">
        <v>88</v>
      </c>
      <c r="BH468" s="0" t="s">
        <v>88</v>
      </c>
      <c r="BI468" s="0" t="s">
        <v>88</v>
      </c>
      <c r="BJ468" s="0" t="s">
        <v>88</v>
      </c>
      <c r="BK468" s="0" t="s">
        <v>88</v>
      </c>
      <c r="BL468" s="0" t="s">
        <v>88</v>
      </c>
      <c r="BM468" s="0" t="s">
        <v>88</v>
      </c>
      <c r="BN468" s="0" t="s">
        <v>88</v>
      </c>
      <c r="BO468" s="0" t="s">
        <v>88</v>
      </c>
      <c r="BP468" s="0" t="s">
        <v>88</v>
      </c>
      <c r="BQ468" s="0" t="s">
        <v>88</v>
      </c>
      <c r="BR468" s="0" t="s">
        <v>88</v>
      </c>
    </row>
    <row r="469" customFormat="false" ht="12.75" hidden="false" customHeight="true" outlineLevel="0" collapsed="false">
      <c r="E469" s="15" t="s">
        <v>1737</v>
      </c>
      <c r="F469" s="15"/>
      <c r="G469" s="15"/>
      <c r="H469" s="11" t="s">
        <v>1738</v>
      </c>
      <c r="I469" s="11" t="s">
        <v>1739</v>
      </c>
      <c r="J469" s="11" t="s">
        <v>171</v>
      </c>
      <c r="K469" s="11" t="s">
        <v>171</v>
      </c>
      <c r="L469" s="11" t="s">
        <v>120</v>
      </c>
      <c r="M469" s="11" t="s">
        <v>105</v>
      </c>
      <c r="N469" s="11" t="s">
        <v>979</v>
      </c>
      <c r="O469" s="11" t="s">
        <v>88</v>
      </c>
      <c r="Q469" s="0" t="s">
        <v>138</v>
      </c>
      <c r="Y469" s="0" t="s">
        <v>90</v>
      </c>
      <c r="AC469" s="0" t="s">
        <v>91</v>
      </c>
      <c r="AF469" s="0" t="s">
        <v>88</v>
      </c>
      <c r="AG469" s="0" t="s">
        <v>88</v>
      </c>
      <c r="AH469" s="0" t="s">
        <v>88</v>
      </c>
      <c r="AI469" s="0" t="s">
        <v>88</v>
      </c>
      <c r="AJ469" s="0" t="s">
        <v>88</v>
      </c>
      <c r="AK469" s="0" t="s">
        <v>88</v>
      </c>
      <c r="AL469" s="0" t="s">
        <v>88</v>
      </c>
      <c r="AM469" s="0" t="s">
        <v>88</v>
      </c>
      <c r="AN469" s="0" t="s">
        <v>88</v>
      </c>
      <c r="AO469" s="0" t="s">
        <v>88</v>
      </c>
      <c r="AP469" s="0" t="s">
        <v>88</v>
      </c>
      <c r="AQ469" s="0" t="s">
        <v>88</v>
      </c>
      <c r="AR469" s="0" t="s">
        <v>88</v>
      </c>
      <c r="AS469" s="0" t="s">
        <v>88</v>
      </c>
      <c r="AT469" s="0" t="s">
        <v>88</v>
      </c>
      <c r="AU469" s="0" t="s">
        <v>88</v>
      </c>
      <c r="AV469" s="0" t="s">
        <v>88</v>
      </c>
      <c r="AW469" s="0" t="s">
        <v>88</v>
      </c>
      <c r="AX469" s="0" t="s">
        <v>88</v>
      </c>
      <c r="AY469" s="0" t="s">
        <v>88</v>
      </c>
      <c r="AZ469" s="0" t="s">
        <v>88</v>
      </c>
      <c r="BA469" s="0" t="s">
        <v>88</v>
      </c>
      <c r="BB469" s="0" t="s">
        <v>88</v>
      </c>
      <c r="BC469" s="0" t="s">
        <v>88</v>
      </c>
      <c r="BD469" s="0" t="s">
        <v>88</v>
      </c>
      <c r="BE469" s="0" t="s">
        <v>88</v>
      </c>
      <c r="BF469" s="0" t="s">
        <v>88</v>
      </c>
      <c r="BG469" s="0" t="s">
        <v>88</v>
      </c>
      <c r="BH469" s="0" t="s">
        <v>88</v>
      </c>
      <c r="BI469" s="0" t="s">
        <v>88</v>
      </c>
      <c r="BJ469" s="0" t="s">
        <v>88</v>
      </c>
      <c r="BK469" s="0" t="s">
        <v>88</v>
      </c>
      <c r="BL469" s="0" t="s">
        <v>88</v>
      </c>
      <c r="BM469" s="0" t="s">
        <v>88</v>
      </c>
      <c r="BN469" s="0" t="s">
        <v>88</v>
      </c>
      <c r="BO469" s="0" t="s">
        <v>88</v>
      </c>
      <c r="BP469" s="0" t="s">
        <v>88</v>
      </c>
      <c r="BQ469" s="0" t="s">
        <v>88</v>
      </c>
      <c r="BR469" s="0" t="s">
        <v>88</v>
      </c>
    </row>
    <row r="470" customFormat="false" ht="12.75" hidden="false" customHeight="true" outlineLevel="0" collapsed="false">
      <c r="C470" s="13" t="s">
        <v>1740</v>
      </c>
      <c r="D470" s="13"/>
      <c r="E470" s="13"/>
      <c r="F470" s="13"/>
      <c r="G470" s="13"/>
      <c r="H470" s="11"/>
      <c r="I470" s="11" t="s">
        <v>1741</v>
      </c>
      <c r="J470" s="11"/>
      <c r="K470" s="11"/>
      <c r="L470" s="11"/>
      <c r="M470" s="11"/>
      <c r="N470" s="11"/>
      <c r="O470" s="11" t="s">
        <v>88</v>
      </c>
      <c r="Q470" s="0" t="s">
        <v>89</v>
      </c>
      <c r="Y470" s="0" t="s">
        <v>90</v>
      </c>
      <c r="AB470" s="0" t="s">
        <v>147</v>
      </c>
      <c r="AC470" s="0" t="s">
        <v>91</v>
      </c>
      <c r="AF470" s="0" t="s">
        <v>88</v>
      </c>
      <c r="AG470" s="0" t="s">
        <v>88</v>
      </c>
      <c r="AH470" s="0" t="s">
        <v>88</v>
      </c>
      <c r="AI470" s="0" t="s">
        <v>88</v>
      </c>
      <c r="AJ470" s="0" t="s">
        <v>88</v>
      </c>
      <c r="AK470" s="0" t="s">
        <v>88</v>
      </c>
      <c r="AL470" s="0" t="s">
        <v>88</v>
      </c>
      <c r="AM470" s="0" t="s">
        <v>88</v>
      </c>
      <c r="AN470" s="0" t="s">
        <v>88</v>
      </c>
      <c r="AO470" s="0" t="s">
        <v>88</v>
      </c>
      <c r="AP470" s="0" t="s">
        <v>88</v>
      </c>
      <c r="AQ470" s="0" t="s">
        <v>88</v>
      </c>
      <c r="AR470" s="0" t="s">
        <v>88</v>
      </c>
      <c r="AS470" s="0" t="s">
        <v>88</v>
      </c>
      <c r="AT470" s="0" t="s">
        <v>88</v>
      </c>
      <c r="AU470" s="0" t="s">
        <v>88</v>
      </c>
      <c r="AV470" s="0" t="s">
        <v>88</v>
      </c>
      <c r="AW470" s="0" t="s">
        <v>88</v>
      </c>
      <c r="AX470" s="0" t="s">
        <v>88</v>
      </c>
      <c r="AY470" s="0" t="s">
        <v>88</v>
      </c>
      <c r="AZ470" s="0" t="s">
        <v>88</v>
      </c>
      <c r="BA470" s="0" t="s">
        <v>88</v>
      </c>
      <c r="BB470" s="0" t="s">
        <v>88</v>
      </c>
      <c r="BC470" s="0" t="s">
        <v>90</v>
      </c>
      <c r="BD470" s="0" t="s">
        <v>88</v>
      </c>
      <c r="BE470" s="0" t="s">
        <v>88</v>
      </c>
      <c r="BF470" s="0" t="s">
        <v>88</v>
      </c>
      <c r="BG470" s="0" t="s">
        <v>88</v>
      </c>
      <c r="BH470" s="0" t="s">
        <v>88</v>
      </c>
      <c r="BI470" s="0" t="s">
        <v>88</v>
      </c>
      <c r="BJ470" s="0" t="s">
        <v>88</v>
      </c>
      <c r="BK470" s="0" t="s">
        <v>88</v>
      </c>
      <c r="BL470" s="0" t="s">
        <v>88</v>
      </c>
      <c r="BM470" s="0" t="s">
        <v>88</v>
      </c>
      <c r="BN470" s="0" t="s">
        <v>88</v>
      </c>
      <c r="BO470" s="0" t="s">
        <v>88</v>
      </c>
      <c r="BP470" s="0" t="s">
        <v>88</v>
      </c>
      <c r="BQ470" s="0" t="s">
        <v>90</v>
      </c>
      <c r="BR470" s="0" t="s">
        <v>88</v>
      </c>
      <c r="BS470" s="0" t="s">
        <v>92</v>
      </c>
    </row>
    <row r="471" customFormat="false" ht="12.75" hidden="false" customHeight="true" outlineLevel="0" collapsed="false">
      <c r="D471" s="14" t="s">
        <v>1742</v>
      </c>
      <c r="E471" s="14"/>
      <c r="F471" s="14"/>
      <c r="G471" s="14"/>
      <c r="H471" s="11"/>
      <c r="I471" s="11" t="s">
        <v>1743</v>
      </c>
      <c r="J471" s="11"/>
      <c r="K471" s="11"/>
      <c r="L471" s="11"/>
      <c r="M471" s="11"/>
      <c r="N471" s="11"/>
      <c r="O471" s="11" t="s">
        <v>88</v>
      </c>
      <c r="Q471" s="0" t="s">
        <v>138</v>
      </c>
      <c r="Y471" s="0" t="s">
        <v>90</v>
      </c>
      <c r="AC471" s="0" t="s">
        <v>91</v>
      </c>
      <c r="AF471" s="0" t="s">
        <v>88</v>
      </c>
      <c r="AG471" s="0" t="s">
        <v>88</v>
      </c>
      <c r="AH471" s="0" t="s">
        <v>88</v>
      </c>
      <c r="AI471" s="0" t="s">
        <v>88</v>
      </c>
      <c r="AJ471" s="0" t="s">
        <v>88</v>
      </c>
      <c r="AK471" s="0" t="s">
        <v>88</v>
      </c>
      <c r="AL471" s="0" t="s">
        <v>88</v>
      </c>
      <c r="AM471" s="0" t="s">
        <v>88</v>
      </c>
      <c r="AN471" s="0" t="s">
        <v>88</v>
      </c>
      <c r="AO471" s="0" t="s">
        <v>88</v>
      </c>
      <c r="AP471" s="0" t="s">
        <v>88</v>
      </c>
      <c r="AQ471" s="0" t="s">
        <v>88</v>
      </c>
      <c r="AR471" s="0" t="s">
        <v>88</v>
      </c>
      <c r="AS471" s="0" t="s">
        <v>88</v>
      </c>
      <c r="AT471" s="0" t="s">
        <v>88</v>
      </c>
      <c r="AU471" s="0" t="s">
        <v>88</v>
      </c>
      <c r="AV471" s="0" t="s">
        <v>88</v>
      </c>
      <c r="AW471" s="0" t="s">
        <v>88</v>
      </c>
      <c r="AX471" s="0" t="s">
        <v>88</v>
      </c>
      <c r="AY471" s="0" t="s">
        <v>88</v>
      </c>
      <c r="AZ471" s="0" t="s">
        <v>88</v>
      </c>
      <c r="BA471" s="0" t="s">
        <v>88</v>
      </c>
      <c r="BB471" s="0" t="s">
        <v>88</v>
      </c>
      <c r="BC471" s="0" t="s">
        <v>88</v>
      </c>
      <c r="BD471" s="0" t="s">
        <v>88</v>
      </c>
      <c r="BE471" s="0" t="s">
        <v>88</v>
      </c>
      <c r="BF471" s="0" t="s">
        <v>88</v>
      </c>
      <c r="BG471" s="0" t="s">
        <v>88</v>
      </c>
      <c r="BH471" s="0" t="s">
        <v>88</v>
      </c>
      <c r="BI471" s="0" t="s">
        <v>88</v>
      </c>
      <c r="BJ471" s="0" t="s">
        <v>88</v>
      </c>
      <c r="BK471" s="0" t="s">
        <v>88</v>
      </c>
      <c r="BL471" s="0" t="s">
        <v>88</v>
      </c>
      <c r="BM471" s="0" t="s">
        <v>88</v>
      </c>
      <c r="BN471" s="0" t="s">
        <v>88</v>
      </c>
      <c r="BO471" s="0" t="s">
        <v>88</v>
      </c>
      <c r="BP471" s="0" t="s">
        <v>88</v>
      </c>
      <c r="BQ471" s="0" t="s">
        <v>88</v>
      </c>
      <c r="BR471" s="0" t="s">
        <v>88</v>
      </c>
    </row>
    <row r="472" customFormat="false" ht="12.75" hidden="false" customHeight="true" outlineLevel="0" collapsed="false">
      <c r="E472" s="15" t="s">
        <v>1744</v>
      </c>
      <c r="F472" s="15"/>
      <c r="G472" s="15"/>
      <c r="H472" s="11" t="s">
        <v>1745</v>
      </c>
      <c r="I472" s="11" t="s">
        <v>1746</v>
      </c>
      <c r="J472" s="11"/>
      <c r="K472" s="11"/>
      <c r="L472" s="11"/>
      <c r="M472" s="11" t="s">
        <v>105</v>
      </c>
      <c r="N472" s="11" t="s">
        <v>1279</v>
      </c>
      <c r="O472" s="11" t="s">
        <v>88</v>
      </c>
      <c r="Q472" s="0" t="s">
        <v>138</v>
      </c>
      <c r="Y472" s="0" t="s">
        <v>90</v>
      </c>
      <c r="AC472" s="0" t="s">
        <v>91</v>
      </c>
      <c r="AF472" s="0" t="s">
        <v>88</v>
      </c>
      <c r="AG472" s="0" t="s">
        <v>88</v>
      </c>
      <c r="AH472" s="0" t="s">
        <v>88</v>
      </c>
      <c r="AI472" s="0" t="s">
        <v>88</v>
      </c>
      <c r="AJ472" s="0" t="s">
        <v>88</v>
      </c>
      <c r="AK472" s="0" t="s">
        <v>88</v>
      </c>
      <c r="AL472" s="0" t="s">
        <v>88</v>
      </c>
      <c r="AM472" s="0" t="s">
        <v>88</v>
      </c>
      <c r="AN472" s="0" t="s">
        <v>88</v>
      </c>
      <c r="AO472" s="0" t="s">
        <v>88</v>
      </c>
      <c r="AP472" s="0" t="s">
        <v>88</v>
      </c>
      <c r="AQ472" s="0" t="s">
        <v>88</v>
      </c>
      <c r="AR472" s="0" t="s">
        <v>88</v>
      </c>
      <c r="AS472" s="0" t="s">
        <v>88</v>
      </c>
      <c r="AT472" s="0" t="s">
        <v>88</v>
      </c>
      <c r="AU472" s="0" t="s">
        <v>88</v>
      </c>
      <c r="AV472" s="0" t="s">
        <v>88</v>
      </c>
      <c r="AW472" s="0" t="s">
        <v>88</v>
      </c>
      <c r="AX472" s="0" t="s">
        <v>88</v>
      </c>
      <c r="AY472" s="0" t="s">
        <v>88</v>
      </c>
      <c r="AZ472" s="0" t="s">
        <v>88</v>
      </c>
      <c r="BA472" s="0" t="s">
        <v>88</v>
      </c>
      <c r="BB472" s="0" t="s">
        <v>88</v>
      </c>
      <c r="BC472" s="0" t="s">
        <v>88</v>
      </c>
      <c r="BD472" s="0" t="s">
        <v>88</v>
      </c>
      <c r="BE472" s="0" t="s">
        <v>88</v>
      </c>
      <c r="BF472" s="0" t="s">
        <v>88</v>
      </c>
      <c r="BG472" s="0" t="s">
        <v>88</v>
      </c>
      <c r="BH472" s="0" t="s">
        <v>88</v>
      </c>
      <c r="BI472" s="0" t="s">
        <v>88</v>
      </c>
      <c r="BJ472" s="0" t="s">
        <v>88</v>
      </c>
      <c r="BK472" s="0" t="s">
        <v>88</v>
      </c>
      <c r="BL472" s="0" t="s">
        <v>88</v>
      </c>
      <c r="BM472" s="0" t="s">
        <v>88</v>
      </c>
      <c r="BN472" s="0" t="s">
        <v>88</v>
      </c>
      <c r="BO472" s="0" t="s">
        <v>88</v>
      </c>
      <c r="BP472" s="0" t="s">
        <v>88</v>
      </c>
      <c r="BQ472" s="0" t="s">
        <v>88</v>
      </c>
      <c r="BR472" s="0" t="s">
        <v>88</v>
      </c>
    </row>
    <row r="473" customFormat="false" ht="12.75" hidden="false" customHeight="true" outlineLevel="0" collapsed="false">
      <c r="E473" s="15" t="s">
        <v>1747</v>
      </c>
      <c r="F473" s="15"/>
      <c r="G473" s="15"/>
      <c r="H473" s="11" t="s">
        <v>1748</v>
      </c>
      <c r="I473" s="11" t="s">
        <v>1749</v>
      </c>
      <c r="J473" s="11"/>
      <c r="K473" s="11"/>
      <c r="L473" s="11"/>
      <c r="M473" s="11" t="s">
        <v>105</v>
      </c>
      <c r="N473" s="11" t="s">
        <v>1279</v>
      </c>
      <c r="O473" s="11" t="s">
        <v>88</v>
      </c>
      <c r="Q473" s="0" t="s">
        <v>138</v>
      </c>
      <c r="Y473" s="0" t="s">
        <v>90</v>
      </c>
      <c r="AC473" s="0" t="s">
        <v>91</v>
      </c>
      <c r="AF473" s="0" t="s">
        <v>88</v>
      </c>
      <c r="AG473" s="0" t="s">
        <v>88</v>
      </c>
      <c r="AH473" s="0" t="s">
        <v>88</v>
      </c>
      <c r="AI473" s="0" t="s">
        <v>88</v>
      </c>
      <c r="AJ473" s="0" t="s">
        <v>88</v>
      </c>
      <c r="AK473" s="0" t="s">
        <v>88</v>
      </c>
      <c r="AL473" s="0" t="s">
        <v>88</v>
      </c>
      <c r="AM473" s="0" t="s">
        <v>88</v>
      </c>
      <c r="AN473" s="0" t="s">
        <v>88</v>
      </c>
      <c r="AO473" s="0" t="s">
        <v>88</v>
      </c>
      <c r="AP473" s="0" t="s">
        <v>88</v>
      </c>
      <c r="AQ473" s="0" t="s">
        <v>88</v>
      </c>
      <c r="AR473" s="0" t="s">
        <v>88</v>
      </c>
      <c r="AS473" s="0" t="s">
        <v>88</v>
      </c>
      <c r="AT473" s="0" t="s">
        <v>88</v>
      </c>
      <c r="AU473" s="0" t="s">
        <v>88</v>
      </c>
      <c r="AV473" s="0" t="s">
        <v>88</v>
      </c>
      <c r="AW473" s="0" t="s">
        <v>88</v>
      </c>
      <c r="AX473" s="0" t="s">
        <v>88</v>
      </c>
      <c r="AY473" s="0" t="s">
        <v>88</v>
      </c>
      <c r="AZ473" s="0" t="s">
        <v>88</v>
      </c>
      <c r="BA473" s="0" t="s">
        <v>88</v>
      </c>
      <c r="BB473" s="0" t="s">
        <v>88</v>
      </c>
      <c r="BC473" s="0" t="s">
        <v>88</v>
      </c>
      <c r="BD473" s="0" t="s">
        <v>88</v>
      </c>
      <c r="BE473" s="0" t="s">
        <v>88</v>
      </c>
      <c r="BF473" s="0" t="s">
        <v>88</v>
      </c>
      <c r="BG473" s="0" t="s">
        <v>88</v>
      </c>
      <c r="BH473" s="0" t="s">
        <v>88</v>
      </c>
      <c r="BI473" s="0" t="s">
        <v>88</v>
      </c>
      <c r="BJ473" s="0" t="s">
        <v>88</v>
      </c>
      <c r="BK473" s="0" t="s">
        <v>88</v>
      </c>
      <c r="BL473" s="0" t="s">
        <v>88</v>
      </c>
      <c r="BM473" s="0" t="s">
        <v>88</v>
      </c>
      <c r="BN473" s="0" t="s">
        <v>88</v>
      </c>
      <c r="BO473" s="0" t="s">
        <v>88</v>
      </c>
      <c r="BP473" s="0" t="s">
        <v>88</v>
      </c>
      <c r="BQ473" s="0" t="s">
        <v>88</v>
      </c>
      <c r="BR473" s="0" t="s">
        <v>88</v>
      </c>
    </row>
    <row r="474" customFormat="false" ht="12.75" hidden="false" customHeight="true" outlineLevel="0" collapsed="false">
      <c r="E474" s="15" t="s">
        <v>1750</v>
      </c>
      <c r="F474" s="15"/>
      <c r="G474" s="15"/>
      <c r="H474" s="11" t="s">
        <v>1751</v>
      </c>
      <c r="I474" s="11" t="s">
        <v>1752</v>
      </c>
      <c r="J474" s="11"/>
      <c r="K474" s="11"/>
      <c r="L474" s="11"/>
      <c r="M474" s="11" t="s">
        <v>105</v>
      </c>
      <c r="N474" s="11" t="s">
        <v>1279</v>
      </c>
      <c r="O474" s="11" t="s">
        <v>88</v>
      </c>
      <c r="Q474" s="0" t="s">
        <v>138</v>
      </c>
      <c r="Y474" s="0" t="s">
        <v>90</v>
      </c>
      <c r="AC474" s="0" t="s">
        <v>91</v>
      </c>
      <c r="AF474" s="0" t="s">
        <v>88</v>
      </c>
      <c r="AG474" s="0" t="s">
        <v>88</v>
      </c>
      <c r="AH474" s="0" t="s">
        <v>88</v>
      </c>
      <c r="AI474" s="0" t="s">
        <v>88</v>
      </c>
      <c r="AJ474" s="0" t="s">
        <v>88</v>
      </c>
      <c r="AK474" s="0" t="s">
        <v>88</v>
      </c>
      <c r="AL474" s="0" t="s">
        <v>88</v>
      </c>
      <c r="AM474" s="0" t="s">
        <v>88</v>
      </c>
      <c r="AN474" s="0" t="s">
        <v>88</v>
      </c>
      <c r="AO474" s="0" t="s">
        <v>88</v>
      </c>
      <c r="AP474" s="0" t="s">
        <v>88</v>
      </c>
      <c r="AQ474" s="0" t="s">
        <v>88</v>
      </c>
      <c r="AR474" s="0" t="s">
        <v>88</v>
      </c>
      <c r="AS474" s="0" t="s">
        <v>88</v>
      </c>
      <c r="AT474" s="0" t="s">
        <v>88</v>
      </c>
      <c r="AU474" s="0" t="s">
        <v>88</v>
      </c>
      <c r="AV474" s="0" t="s">
        <v>88</v>
      </c>
      <c r="AW474" s="0" t="s">
        <v>88</v>
      </c>
      <c r="AX474" s="0" t="s">
        <v>88</v>
      </c>
      <c r="AY474" s="0" t="s">
        <v>88</v>
      </c>
      <c r="AZ474" s="0" t="s">
        <v>88</v>
      </c>
      <c r="BA474" s="0" t="s">
        <v>88</v>
      </c>
      <c r="BB474" s="0" t="s">
        <v>88</v>
      </c>
      <c r="BC474" s="0" t="s">
        <v>88</v>
      </c>
      <c r="BD474" s="0" t="s">
        <v>88</v>
      </c>
      <c r="BE474" s="0" t="s">
        <v>88</v>
      </c>
      <c r="BF474" s="0" t="s">
        <v>88</v>
      </c>
      <c r="BG474" s="0" t="s">
        <v>88</v>
      </c>
      <c r="BH474" s="0" t="s">
        <v>88</v>
      </c>
      <c r="BI474" s="0" t="s">
        <v>88</v>
      </c>
      <c r="BJ474" s="0" t="s">
        <v>88</v>
      </c>
      <c r="BK474" s="0" t="s">
        <v>88</v>
      </c>
      <c r="BL474" s="0" t="s">
        <v>88</v>
      </c>
      <c r="BM474" s="0" t="s">
        <v>88</v>
      </c>
      <c r="BN474" s="0" t="s">
        <v>88</v>
      </c>
      <c r="BO474" s="0" t="s">
        <v>88</v>
      </c>
      <c r="BP474" s="0" t="s">
        <v>88</v>
      </c>
      <c r="BQ474" s="0" t="s">
        <v>88</v>
      </c>
      <c r="BR474" s="0" t="s">
        <v>88</v>
      </c>
    </row>
    <row r="475" customFormat="false" ht="12.75" hidden="false" customHeight="true" outlineLevel="0" collapsed="false">
      <c r="E475" s="15" t="s">
        <v>1753</v>
      </c>
      <c r="F475" s="15"/>
      <c r="G475" s="15"/>
      <c r="H475" s="11" t="s">
        <v>1754</v>
      </c>
      <c r="I475" s="11" t="s">
        <v>1755</v>
      </c>
      <c r="J475" s="11"/>
      <c r="K475" s="11"/>
      <c r="L475" s="11"/>
      <c r="M475" s="11" t="s">
        <v>105</v>
      </c>
      <c r="N475" s="11" t="s">
        <v>1279</v>
      </c>
      <c r="O475" s="11" t="s">
        <v>88</v>
      </c>
      <c r="Q475" s="0" t="s">
        <v>138</v>
      </c>
      <c r="Y475" s="0" t="s">
        <v>90</v>
      </c>
      <c r="AC475" s="0" t="s">
        <v>91</v>
      </c>
      <c r="AF475" s="0" t="s">
        <v>88</v>
      </c>
      <c r="AG475" s="0" t="s">
        <v>88</v>
      </c>
      <c r="AH475" s="0" t="s">
        <v>88</v>
      </c>
      <c r="AI475" s="0" t="s">
        <v>88</v>
      </c>
      <c r="AJ475" s="0" t="s">
        <v>88</v>
      </c>
      <c r="AK475" s="0" t="s">
        <v>88</v>
      </c>
      <c r="AL475" s="0" t="s">
        <v>88</v>
      </c>
      <c r="AM475" s="0" t="s">
        <v>88</v>
      </c>
      <c r="AN475" s="0" t="s">
        <v>88</v>
      </c>
      <c r="AO475" s="0" t="s">
        <v>88</v>
      </c>
      <c r="AP475" s="0" t="s">
        <v>88</v>
      </c>
      <c r="AQ475" s="0" t="s">
        <v>88</v>
      </c>
      <c r="AR475" s="0" t="s">
        <v>88</v>
      </c>
      <c r="AS475" s="0" t="s">
        <v>88</v>
      </c>
      <c r="AT475" s="0" t="s">
        <v>88</v>
      </c>
      <c r="AU475" s="0" t="s">
        <v>88</v>
      </c>
      <c r="AV475" s="0" t="s">
        <v>88</v>
      </c>
      <c r="AW475" s="0" t="s">
        <v>88</v>
      </c>
      <c r="AX475" s="0" t="s">
        <v>88</v>
      </c>
      <c r="AY475" s="0" t="s">
        <v>88</v>
      </c>
      <c r="AZ475" s="0" t="s">
        <v>88</v>
      </c>
      <c r="BA475" s="0" t="s">
        <v>88</v>
      </c>
      <c r="BB475" s="0" t="s">
        <v>88</v>
      </c>
      <c r="BC475" s="0" t="s">
        <v>88</v>
      </c>
      <c r="BD475" s="0" t="s">
        <v>88</v>
      </c>
      <c r="BE475" s="0" t="s">
        <v>88</v>
      </c>
      <c r="BF475" s="0" t="s">
        <v>88</v>
      </c>
      <c r="BG475" s="0" t="s">
        <v>88</v>
      </c>
      <c r="BH475" s="0" t="s">
        <v>88</v>
      </c>
      <c r="BI475" s="0" t="s">
        <v>88</v>
      </c>
      <c r="BJ475" s="0" t="s">
        <v>88</v>
      </c>
      <c r="BK475" s="0" t="s">
        <v>88</v>
      </c>
      <c r="BL475" s="0" t="s">
        <v>88</v>
      </c>
      <c r="BM475" s="0" t="s">
        <v>88</v>
      </c>
      <c r="BN475" s="0" t="s">
        <v>88</v>
      </c>
      <c r="BO475" s="0" t="s">
        <v>88</v>
      </c>
      <c r="BP475" s="0" t="s">
        <v>88</v>
      </c>
      <c r="BQ475" s="0" t="s">
        <v>88</v>
      </c>
      <c r="BR475" s="0" t="s">
        <v>88</v>
      </c>
    </row>
    <row r="476" customFormat="false" ht="12.75" hidden="false" customHeight="true" outlineLevel="0" collapsed="false">
      <c r="E476" s="15" t="s">
        <v>1756</v>
      </c>
      <c r="F476" s="15"/>
      <c r="G476" s="15"/>
      <c r="H476" s="11" t="s">
        <v>1757</v>
      </c>
      <c r="I476" s="11" t="s">
        <v>1758</v>
      </c>
      <c r="J476" s="11"/>
      <c r="K476" s="11"/>
      <c r="L476" s="11"/>
      <c r="M476" s="11" t="s">
        <v>105</v>
      </c>
      <c r="N476" s="11" t="s">
        <v>1279</v>
      </c>
      <c r="O476" s="11" t="s">
        <v>88</v>
      </c>
      <c r="Q476" s="0" t="s">
        <v>138</v>
      </c>
      <c r="Y476" s="0" t="s">
        <v>90</v>
      </c>
      <c r="AC476" s="0" t="s">
        <v>91</v>
      </c>
      <c r="AF476" s="0" t="s">
        <v>88</v>
      </c>
      <c r="AG476" s="0" t="s">
        <v>88</v>
      </c>
      <c r="AH476" s="0" t="s">
        <v>88</v>
      </c>
      <c r="AI476" s="0" t="s">
        <v>88</v>
      </c>
      <c r="AJ476" s="0" t="s">
        <v>88</v>
      </c>
      <c r="AK476" s="0" t="s">
        <v>88</v>
      </c>
      <c r="AL476" s="0" t="s">
        <v>88</v>
      </c>
      <c r="AM476" s="0" t="s">
        <v>88</v>
      </c>
      <c r="AN476" s="0" t="s">
        <v>88</v>
      </c>
      <c r="AO476" s="0" t="s">
        <v>88</v>
      </c>
      <c r="AP476" s="0" t="s">
        <v>88</v>
      </c>
      <c r="AQ476" s="0" t="s">
        <v>88</v>
      </c>
      <c r="AR476" s="0" t="s">
        <v>88</v>
      </c>
      <c r="AS476" s="0" t="s">
        <v>88</v>
      </c>
      <c r="AT476" s="0" t="s">
        <v>88</v>
      </c>
      <c r="AU476" s="0" t="s">
        <v>88</v>
      </c>
      <c r="AV476" s="0" t="s">
        <v>88</v>
      </c>
      <c r="AW476" s="0" t="s">
        <v>88</v>
      </c>
      <c r="AX476" s="0" t="s">
        <v>88</v>
      </c>
      <c r="AY476" s="0" t="s">
        <v>88</v>
      </c>
      <c r="AZ476" s="0" t="s">
        <v>88</v>
      </c>
      <c r="BA476" s="0" t="s">
        <v>88</v>
      </c>
      <c r="BB476" s="0" t="s">
        <v>88</v>
      </c>
      <c r="BC476" s="0" t="s">
        <v>88</v>
      </c>
      <c r="BD476" s="0" t="s">
        <v>88</v>
      </c>
      <c r="BE476" s="0" t="s">
        <v>88</v>
      </c>
      <c r="BF476" s="0" t="s">
        <v>88</v>
      </c>
      <c r="BG476" s="0" t="s">
        <v>88</v>
      </c>
      <c r="BH476" s="0" t="s">
        <v>88</v>
      </c>
      <c r="BI476" s="0" t="s">
        <v>88</v>
      </c>
      <c r="BJ476" s="0" t="s">
        <v>88</v>
      </c>
      <c r="BK476" s="0" t="s">
        <v>88</v>
      </c>
      <c r="BL476" s="0" t="s">
        <v>88</v>
      </c>
      <c r="BM476" s="0" t="s">
        <v>88</v>
      </c>
      <c r="BN476" s="0" t="s">
        <v>88</v>
      </c>
      <c r="BO476" s="0" t="s">
        <v>88</v>
      </c>
      <c r="BP476" s="0" t="s">
        <v>88</v>
      </c>
      <c r="BQ476" s="0" t="s">
        <v>88</v>
      </c>
      <c r="BR476" s="0" t="s">
        <v>88</v>
      </c>
    </row>
    <row r="477" customFormat="false" ht="12.75" hidden="false" customHeight="true" outlineLevel="0" collapsed="false">
      <c r="E477" s="15" t="s">
        <v>1759</v>
      </c>
      <c r="F477" s="15"/>
      <c r="G477" s="15"/>
      <c r="H477" s="11" t="s">
        <v>1760</v>
      </c>
      <c r="I477" s="11" t="s">
        <v>1761</v>
      </c>
      <c r="J477" s="11"/>
      <c r="K477" s="11"/>
      <c r="L477" s="11"/>
      <c r="M477" s="11" t="s">
        <v>105</v>
      </c>
      <c r="N477" s="11" t="s">
        <v>1279</v>
      </c>
      <c r="O477" s="11" t="s">
        <v>88</v>
      </c>
      <c r="Q477" s="0" t="s">
        <v>138</v>
      </c>
      <c r="Y477" s="0" t="s">
        <v>90</v>
      </c>
      <c r="AC477" s="0" t="s">
        <v>91</v>
      </c>
      <c r="AF477" s="0" t="s">
        <v>88</v>
      </c>
      <c r="AG477" s="0" t="s">
        <v>88</v>
      </c>
      <c r="AH477" s="0" t="s">
        <v>88</v>
      </c>
      <c r="AI477" s="0" t="s">
        <v>88</v>
      </c>
      <c r="AJ477" s="0" t="s">
        <v>88</v>
      </c>
      <c r="AK477" s="0" t="s">
        <v>88</v>
      </c>
      <c r="AL477" s="0" t="s">
        <v>88</v>
      </c>
      <c r="AM477" s="0" t="s">
        <v>88</v>
      </c>
      <c r="AN477" s="0" t="s">
        <v>88</v>
      </c>
      <c r="AO477" s="0" t="s">
        <v>88</v>
      </c>
      <c r="AP477" s="0" t="s">
        <v>88</v>
      </c>
      <c r="AQ477" s="0" t="s">
        <v>88</v>
      </c>
      <c r="AR477" s="0" t="s">
        <v>88</v>
      </c>
      <c r="AS477" s="0" t="s">
        <v>88</v>
      </c>
      <c r="AT477" s="0" t="s">
        <v>88</v>
      </c>
      <c r="AU477" s="0" t="s">
        <v>88</v>
      </c>
      <c r="AV477" s="0" t="s">
        <v>88</v>
      </c>
      <c r="AW477" s="0" t="s">
        <v>88</v>
      </c>
      <c r="AX477" s="0" t="s">
        <v>88</v>
      </c>
      <c r="AY477" s="0" t="s">
        <v>88</v>
      </c>
      <c r="AZ477" s="0" t="s">
        <v>88</v>
      </c>
      <c r="BA477" s="0" t="s">
        <v>88</v>
      </c>
      <c r="BB477" s="0" t="s">
        <v>88</v>
      </c>
      <c r="BC477" s="0" t="s">
        <v>88</v>
      </c>
      <c r="BD477" s="0" t="s">
        <v>88</v>
      </c>
      <c r="BE477" s="0" t="s">
        <v>88</v>
      </c>
      <c r="BF477" s="0" t="s">
        <v>88</v>
      </c>
      <c r="BG477" s="0" t="s">
        <v>88</v>
      </c>
      <c r="BH477" s="0" t="s">
        <v>88</v>
      </c>
      <c r="BI477" s="0" t="s">
        <v>88</v>
      </c>
      <c r="BJ477" s="0" t="s">
        <v>88</v>
      </c>
      <c r="BK477" s="0" t="s">
        <v>88</v>
      </c>
      <c r="BL477" s="0" t="s">
        <v>88</v>
      </c>
      <c r="BM477" s="0" t="s">
        <v>88</v>
      </c>
      <c r="BN477" s="0" t="s">
        <v>88</v>
      </c>
      <c r="BO477" s="0" t="s">
        <v>88</v>
      </c>
      <c r="BP477" s="0" t="s">
        <v>88</v>
      </c>
      <c r="BQ477" s="0" t="s">
        <v>88</v>
      </c>
      <c r="BR477" s="0" t="s">
        <v>88</v>
      </c>
    </row>
    <row r="478" customFormat="false" ht="12.75" hidden="false" customHeight="true" outlineLevel="0" collapsed="false">
      <c r="E478" s="15" t="s">
        <v>1762</v>
      </c>
      <c r="F478" s="15"/>
      <c r="G478" s="15"/>
      <c r="H478" s="11" t="s">
        <v>1760</v>
      </c>
      <c r="I478" s="11" t="s">
        <v>1763</v>
      </c>
      <c r="J478" s="11"/>
      <c r="K478" s="11"/>
      <c r="L478" s="11"/>
      <c r="M478" s="11" t="s">
        <v>105</v>
      </c>
      <c r="N478" s="11" t="s">
        <v>1279</v>
      </c>
      <c r="O478" s="11" t="s">
        <v>88</v>
      </c>
      <c r="Q478" s="0" t="s">
        <v>138</v>
      </c>
      <c r="Y478" s="0" t="s">
        <v>90</v>
      </c>
      <c r="AC478" s="0" t="s">
        <v>91</v>
      </c>
      <c r="AF478" s="0" t="s">
        <v>88</v>
      </c>
      <c r="AG478" s="0" t="s">
        <v>88</v>
      </c>
      <c r="AH478" s="0" t="s">
        <v>88</v>
      </c>
      <c r="AI478" s="0" t="s">
        <v>88</v>
      </c>
      <c r="AJ478" s="0" t="s">
        <v>88</v>
      </c>
      <c r="AK478" s="0" t="s">
        <v>88</v>
      </c>
      <c r="AL478" s="0" t="s">
        <v>88</v>
      </c>
      <c r="AM478" s="0" t="s">
        <v>88</v>
      </c>
      <c r="AN478" s="0" t="s">
        <v>88</v>
      </c>
      <c r="AO478" s="0" t="s">
        <v>88</v>
      </c>
      <c r="AP478" s="0" t="s">
        <v>88</v>
      </c>
      <c r="AQ478" s="0" t="s">
        <v>88</v>
      </c>
      <c r="AR478" s="0" t="s">
        <v>88</v>
      </c>
      <c r="AS478" s="0" t="s">
        <v>88</v>
      </c>
      <c r="AT478" s="0" t="s">
        <v>88</v>
      </c>
      <c r="AU478" s="0" t="s">
        <v>88</v>
      </c>
      <c r="AV478" s="0" t="s">
        <v>88</v>
      </c>
      <c r="AW478" s="0" t="s">
        <v>88</v>
      </c>
      <c r="AX478" s="0" t="s">
        <v>88</v>
      </c>
      <c r="AY478" s="0" t="s">
        <v>88</v>
      </c>
      <c r="AZ478" s="0" t="s">
        <v>88</v>
      </c>
      <c r="BA478" s="0" t="s">
        <v>88</v>
      </c>
      <c r="BB478" s="0" t="s">
        <v>88</v>
      </c>
      <c r="BC478" s="0" t="s">
        <v>88</v>
      </c>
      <c r="BD478" s="0" t="s">
        <v>88</v>
      </c>
      <c r="BE478" s="0" t="s">
        <v>88</v>
      </c>
      <c r="BF478" s="0" t="s">
        <v>88</v>
      </c>
      <c r="BG478" s="0" t="s">
        <v>88</v>
      </c>
      <c r="BH478" s="0" t="s">
        <v>88</v>
      </c>
      <c r="BI478" s="0" t="s">
        <v>88</v>
      </c>
      <c r="BJ478" s="0" t="s">
        <v>88</v>
      </c>
      <c r="BK478" s="0" t="s">
        <v>88</v>
      </c>
      <c r="BL478" s="0" t="s">
        <v>88</v>
      </c>
      <c r="BM478" s="0" t="s">
        <v>88</v>
      </c>
      <c r="BN478" s="0" t="s">
        <v>88</v>
      </c>
      <c r="BO478" s="0" t="s">
        <v>88</v>
      </c>
      <c r="BP478" s="0" t="s">
        <v>88</v>
      </c>
      <c r="BQ478" s="0" t="s">
        <v>88</v>
      </c>
      <c r="BR478" s="0" t="s">
        <v>88</v>
      </c>
    </row>
    <row r="479" customFormat="false" ht="12.75" hidden="false" customHeight="true" outlineLevel="0" collapsed="false">
      <c r="E479" s="15" t="s">
        <v>1764</v>
      </c>
      <c r="F479" s="15"/>
      <c r="G479" s="15"/>
      <c r="H479" s="11" t="s">
        <v>1765</v>
      </c>
      <c r="I479" s="11" t="s">
        <v>1766</v>
      </c>
      <c r="J479" s="11"/>
      <c r="K479" s="11"/>
      <c r="L479" s="11"/>
      <c r="M479" s="11" t="s">
        <v>105</v>
      </c>
      <c r="N479" s="11" t="s">
        <v>1279</v>
      </c>
      <c r="O479" s="11" t="s">
        <v>88</v>
      </c>
      <c r="Q479" s="0" t="s">
        <v>138</v>
      </c>
      <c r="Y479" s="0" t="s">
        <v>90</v>
      </c>
      <c r="AC479" s="0" t="s">
        <v>91</v>
      </c>
      <c r="AF479" s="0" t="s">
        <v>88</v>
      </c>
      <c r="AG479" s="0" t="s">
        <v>88</v>
      </c>
      <c r="AH479" s="0" t="s">
        <v>88</v>
      </c>
      <c r="AI479" s="0" t="s">
        <v>88</v>
      </c>
      <c r="AJ479" s="0" t="s">
        <v>88</v>
      </c>
      <c r="AK479" s="0" t="s">
        <v>88</v>
      </c>
      <c r="AL479" s="0" t="s">
        <v>88</v>
      </c>
      <c r="AM479" s="0" t="s">
        <v>88</v>
      </c>
      <c r="AN479" s="0" t="s">
        <v>88</v>
      </c>
      <c r="AO479" s="0" t="s">
        <v>88</v>
      </c>
      <c r="AP479" s="0" t="s">
        <v>88</v>
      </c>
      <c r="AQ479" s="0" t="s">
        <v>88</v>
      </c>
      <c r="AR479" s="0" t="s">
        <v>88</v>
      </c>
      <c r="AS479" s="0" t="s">
        <v>88</v>
      </c>
      <c r="AT479" s="0" t="s">
        <v>88</v>
      </c>
      <c r="AU479" s="0" t="s">
        <v>88</v>
      </c>
      <c r="AV479" s="0" t="s">
        <v>88</v>
      </c>
      <c r="AW479" s="0" t="s">
        <v>88</v>
      </c>
      <c r="AX479" s="0" t="s">
        <v>88</v>
      </c>
      <c r="AY479" s="0" t="s">
        <v>88</v>
      </c>
      <c r="AZ479" s="0" t="s">
        <v>88</v>
      </c>
      <c r="BA479" s="0" t="s">
        <v>88</v>
      </c>
      <c r="BB479" s="0" t="s">
        <v>88</v>
      </c>
      <c r="BC479" s="0" t="s">
        <v>88</v>
      </c>
      <c r="BD479" s="0" t="s">
        <v>88</v>
      </c>
      <c r="BE479" s="0" t="s">
        <v>88</v>
      </c>
      <c r="BF479" s="0" t="s">
        <v>88</v>
      </c>
      <c r="BG479" s="0" t="s">
        <v>88</v>
      </c>
      <c r="BH479" s="0" t="s">
        <v>88</v>
      </c>
      <c r="BI479" s="0" t="s">
        <v>88</v>
      </c>
      <c r="BJ479" s="0" t="s">
        <v>88</v>
      </c>
      <c r="BK479" s="0" t="s">
        <v>88</v>
      </c>
      <c r="BL479" s="0" t="s">
        <v>88</v>
      </c>
      <c r="BM479" s="0" t="s">
        <v>88</v>
      </c>
      <c r="BN479" s="0" t="s">
        <v>88</v>
      </c>
      <c r="BO479" s="0" t="s">
        <v>88</v>
      </c>
      <c r="BP479" s="0" t="s">
        <v>88</v>
      </c>
      <c r="BQ479" s="0" t="s">
        <v>88</v>
      </c>
      <c r="BR479" s="0" t="s">
        <v>88</v>
      </c>
    </row>
    <row r="480" customFormat="false" ht="12.75" hidden="false" customHeight="true" outlineLevel="0" collapsed="false">
      <c r="E480" s="15" t="s">
        <v>1767</v>
      </c>
      <c r="F480" s="15"/>
      <c r="G480" s="15"/>
      <c r="H480" s="11" t="s">
        <v>1768</v>
      </c>
      <c r="I480" s="11" t="s">
        <v>1769</v>
      </c>
      <c r="J480" s="11"/>
      <c r="K480" s="11"/>
      <c r="L480" s="11"/>
      <c r="M480" s="11" t="s">
        <v>105</v>
      </c>
      <c r="N480" s="11" t="s">
        <v>1279</v>
      </c>
      <c r="O480" s="11" t="s">
        <v>88</v>
      </c>
      <c r="Q480" s="0" t="s">
        <v>138</v>
      </c>
      <c r="Y480" s="0" t="s">
        <v>90</v>
      </c>
      <c r="AC480" s="0" t="s">
        <v>91</v>
      </c>
      <c r="AF480" s="0" t="s">
        <v>88</v>
      </c>
      <c r="AG480" s="0" t="s">
        <v>88</v>
      </c>
      <c r="AH480" s="0" t="s">
        <v>88</v>
      </c>
      <c r="AI480" s="0" t="s">
        <v>88</v>
      </c>
      <c r="AJ480" s="0" t="s">
        <v>88</v>
      </c>
      <c r="AK480" s="0" t="s">
        <v>88</v>
      </c>
      <c r="AL480" s="0" t="s">
        <v>88</v>
      </c>
      <c r="AM480" s="0" t="s">
        <v>88</v>
      </c>
      <c r="AN480" s="0" t="s">
        <v>88</v>
      </c>
      <c r="AO480" s="0" t="s">
        <v>88</v>
      </c>
      <c r="AP480" s="0" t="s">
        <v>88</v>
      </c>
      <c r="AQ480" s="0" t="s">
        <v>88</v>
      </c>
      <c r="AR480" s="0" t="s">
        <v>88</v>
      </c>
      <c r="AS480" s="0" t="s">
        <v>88</v>
      </c>
      <c r="AT480" s="0" t="s">
        <v>88</v>
      </c>
      <c r="AU480" s="0" t="s">
        <v>88</v>
      </c>
      <c r="AV480" s="0" t="s">
        <v>88</v>
      </c>
      <c r="AW480" s="0" t="s">
        <v>88</v>
      </c>
      <c r="AX480" s="0" t="s">
        <v>88</v>
      </c>
      <c r="AY480" s="0" t="s">
        <v>88</v>
      </c>
      <c r="AZ480" s="0" t="s">
        <v>88</v>
      </c>
      <c r="BA480" s="0" t="s">
        <v>88</v>
      </c>
      <c r="BB480" s="0" t="s">
        <v>88</v>
      </c>
      <c r="BC480" s="0" t="s">
        <v>88</v>
      </c>
      <c r="BD480" s="0" t="s">
        <v>88</v>
      </c>
      <c r="BE480" s="0" t="s">
        <v>88</v>
      </c>
      <c r="BF480" s="0" t="s">
        <v>88</v>
      </c>
      <c r="BG480" s="0" t="s">
        <v>88</v>
      </c>
      <c r="BH480" s="0" t="s">
        <v>88</v>
      </c>
      <c r="BI480" s="0" t="s">
        <v>88</v>
      </c>
      <c r="BJ480" s="0" t="s">
        <v>88</v>
      </c>
      <c r="BK480" s="0" t="s">
        <v>88</v>
      </c>
      <c r="BL480" s="0" t="s">
        <v>88</v>
      </c>
      <c r="BM480" s="0" t="s">
        <v>88</v>
      </c>
      <c r="BN480" s="0" t="s">
        <v>88</v>
      </c>
      <c r="BO480" s="0" t="s">
        <v>88</v>
      </c>
      <c r="BP480" s="0" t="s">
        <v>88</v>
      </c>
      <c r="BQ480" s="0" t="s">
        <v>88</v>
      </c>
      <c r="BR480" s="0" t="s">
        <v>88</v>
      </c>
    </row>
    <row r="481" customFormat="false" ht="12.75" hidden="false" customHeight="true" outlineLevel="0" collapsed="false">
      <c r="E481" s="15" t="s">
        <v>1770</v>
      </c>
      <c r="F481" s="15"/>
      <c r="G481" s="15"/>
      <c r="H481" s="11" t="s">
        <v>1771</v>
      </c>
      <c r="I481" s="11" t="s">
        <v>1772</v>
      </c>
      <c r="J481" s="11"/>
      <c r="K481" s="11"/>
      <c r="L481" s="11"/>
      <c r="M481" s="11" t="s">
        <v>105</v>
      </c>
      <c r="N481" s="11" t="s">
        <v>1279</v>
      </c>
      <c r="O481" s="11" t="s">
        <v>88</v>
      </c>
      <c r="Q481" s="0" t="s">
        <v>138</v>
      </c>
      <c r="Y481" s="0" t="s">
        <v>90</v>
      </c>
      <c r="AC481" s="0" t="s">
        <v>91</v>
      </c>
      <c r="AF481" s="0" t="s">
        <v>88</v>
      </c>
      <c r="AG481" s="0" t="s">
        <v>88</v>
      </c>
      <c r="AH481" s="0" t="s">
        <v>88</v>
      </c>
      <c r="AI481" s="0" t="s">
        <v>88</v>
      </c>
      <c r="AJ481" s="0" t="s">
        <v>88</v>
      </c>
      <c r="AK481" s="0" t="s">
        <v>88</v>
      </c>
      <c r="AL481" s="0" t="s">
        <v>88</v>
      </c>
      <c r="AM481" s="0" t="s">
        <v>88</v>
      </c>
      <c r="AN481" s="0" t="s">
        <v>88</v>
      </c>
      <c r="AO481" s="0" t="s">
        <v>88</v>
      </c>
      <c r="AP481" s="0" t="s">
        <v>88</v>
      </c>
      <c r="AQ481" s="0" t="s">
        <v>88</v>
      </c>
      <c r="AR481" s="0" t="s">
        <v>88</v>
      </c>
      <c r="AS481" s="0" t="s">
        <v>88</v>
      </c>
      <c r="AT481" s="0" t="s">
        <v>88</v>
      </c>
      <c r="AU481" s="0" t="s">
        <v>88</v>
      </c>
      <c r="AV481" s="0" t="s">
        <v>88</v>
      </c>
      <c r="AW481" s="0" t="s">
        <v>88</v>
      </c>
      <c r="AX481" s="0" t="s">
        <v>88</v>
      </c>
      <c r="AY481" s="0" t="s">
        <v>88</v>
      </c>
      <c r="AZ481" s="0" t="s">
        <v>88</v>
      </c>
      <c r="BA481" s="0" t="s">
        <v>88</v>
      </c>
      <c r="BB481" s="0" t="s">
        <v>88</v>
      </c>
      <c r="BC481" s="0" t="s">
        <v>88</v>
      </c>
      <c r="BD481" s="0" t="s">
        <v>88</v>
      </c>
      <c r="BE481" s="0" t="s">
        <v>88</v>
      </c>
      <c r="BF481" s="0" t="s">
        <v>88</v>
      </c>
      <c r="BG481" s="0" t="s">
        <v>88</v>
      </c>
      <c r="BH481" s="0" t="s">
        <v>88</v>
      </c>
      <c r="BI481" s="0" t="s">
        <v>88</v>
      </c>
      <c r="BJ481" s="0" t="s">
        <v>88</v>
      </c>
      <c r="BK481" s="0" t="s">
        <v>88</v>
      </c>
      <c r="BL481" s="0" t="s">
        <v>88</v>
      </c>
      <c r="BM481" s="0" t="s">
        <v>88</v>
      </c>
      <c r="BN481" s="0" t="s">
        <v>88</v>
      </c>
      <c r="BO481" s="0" t="s">
        <v>88</v>
      </c>
      <c r="BP481" s="0" t="s">
        <v>88</v>
      </c>
      <c r="BQ481" s="0" t="s">
        <v>88</v>
      </c>
      <c r="BR481" s="0" t="s">
        <v>88</v>
      </c>
    </row>
    <row r="482" customFormat="false" ht="12.75" hidden="false" customHeight="true" outlineLevel="0" collapsed="false">
      <c r="E482" s="15" t="s">
        <v>1773</v>
      </c>
      <c r="F482" s="15"/>
      <c r="G482" s="15"/>
      <c r="H482" s="11" t="s">
        <v>1774</v>
      </c>
      <c r="I482" s="11" t="s">
        <v>1775</v>
      </c>
      <c r="J482" s="11"/>
      <c r="K482" s="11"/>
      <c r="L482" s="11"/>
      <c r="M482" s="11" t="s">
        <v>105</v>
      </c>
      <c r="N482" s="11" t="s">
        <v>1279</v>
      </c>
      <c r="O482" s="11" t="s">
        <v>88</v>
      </c>
      <c r="Q482" s="0" t="s">
        <v>138</v>
      </c>
      <c r="Y482" s="0" t="s">
        <v>90</v>
      </c>
      <c r="AC482" s="0" t="s">
        <v>91</v>
      </c>
      <c r="AF482" s="0" t="s">
        <v>88</v>
      </c>
      <c r="AG482" s="0" t="s">
        <v>88</v>
      </c>
      <c r="AH482" s="0" t="s">
        <v>88</v>
      </c>
      <c r="AI482" s="0" t="s">
        <v>88</v>
      </c>
      <c r="AJ482" s="0" t="s">
        <v>88</v>
      </c>
      <c r="AK482" s="0" t="s">
        <v>88</v>
      </c>
      <c r="AL482" s="0" t="s">
        <v>88</v>
      </c>
      <c r="AM482" s="0" t="s">
        <v>88</v>
      </c>
      <c r="AN482" s="0" t="s">
        <v>88</v>
      </c>
      <c r="AO482" s="0" t="s">
        <v>88</v>
      </c>
      <c r="AP482" s="0" t="s">
        <v>88</v>
      </c>
      <c r="AQ482" s="0" t="s">
        <v>88</v>
      </c>
      <c r="AR482" s="0" t="s">
        <v>88</v>
      </c>
      <c r="AS482" s="0" t="s">
        <v>88</v>
      </c>
      <c r="AT482" s="0" t="s">
        <v>88</v>
      </c>
      <c r="AU482" s="0" t="s">
        <v>88</v>
      </c>
      <c r="AV482" s="0" t="s">
        <v>88</v>
      </c>
      <c r="AW482" s="0" t="s">
        <v>88</v>
      </c>
      <c r="AX482" s="0" t="s">
        <v>88</v>
      </c>
      <c r="AY482" s="0" t="s">
        <v>88</v>
      </c>
      <c r="AZ482" s="0" t="s">
        <v>88</v>
      </c>
      <c r="BA482" s="0" t="s">
        <v>88</v>
      </c>
      <c r="BB482" s="0" t="s">
        <v>88</v>
      </c>
      <c r="BC482" s="0" t="s">
        <v>88</v>
      </c>
      <c r="BD482" s="0" t="s">
        <v>88</v>
      </c>
      <c r="BE482" s="0" t="s">
        <v>88</v>
      </c>
      <c r="BF482" s="0" t="s">
        <v>88</v>
      </c>
      <c r="BG482" s="0" t="s">
        <v>88</v>
      </c>
      <c r="BH482" s="0" t="s">
        <v>88</v>
      </c>
      <c r="BI482" s="0" t="s">
        <v>88</v>
      </c>
      <c r="BJ482" s="0" t="s">
        <v>88</v>
      </c>
      <c r="BK482" s="0" t="s">
        <v>88</v>
      </c>
      <c r="BL482" s="0" t="s">
        <v>88</v>
      </c>
      <c r="BM482" s="0" t="s">
        <v>88</v>
      </c>
      <c r="BN482" s="0" t="s">
        <v>88</v>
      </c>
      <c r="BO482" s="0" t="s">
        <v>88</v>
      </c>
      <c r="BP482" s="0" t="s">
        <v>88</v>
      </c>
      <c r="BQ482" s="0" t="s">
        <v>88</v>
      </c>
      <c r="BR482" s="0" t="s">
        <v>88</v>
      </c>
    </row>
    <row r="483" customFormat="false" ht="12.75" hidden="false" customHeight="true" outlineLevel="0" collapsed="false">
      <c r="E483" s="15" t="s">
        <v>1776</v>
      </c>
      <c r="F483" s="15"/>
      <c r="G483" s="15"/>
      <c r="H483" s="11" t="s">
        <v>1754</v>
      </c>
      <c r="I483" s="11" t="s">
        <v>1777</v>
      </c>
      <c r="J483" s="11"/>
      <c r="K483" s="11"/>
      <c r="L483" s="11"/>
      <c r="M483" s="11" t="s">
        <v>105</v>
      </c>
      <c r="N483" s="11" t="s">
        <v>1279</v>
      </c>
      <c r="O483" s="11" t="s">
        <v>88</v>
      </c>
      <c r="Q483" s="0" t="s">
        <v>138</v>
      </c>
      <c r="Y483" s="0" t="s">
        <v>90</v>
      </c>
      <c r="AC483" s="0" t="s">
        <v>91</v>
      </c>
      <c r="AF483" s="0" t="s">
        <v>88</v>
      </c>
      <c r="AG483" s="0" t="s">
        <v>88</v>
      </c>
      <c r="AH483" s="0" t="s">
        <v>88</v>
      </c>
      <c r="AI483" s="0" t="s">
        <v>88</v>
      </c>
      <c r="AJ483" s="0" t="s">
        <v>88</v>
      </c>
      <c r="AK483" s="0" t="s">
        <v>88</v>
      </c>
      <c r="AL483" s="0" t="s">
        <v>88</v>
      </c>
      <c r="AM483" s="0" t="s">
        <v>88</v>
      </c>
      <c r="AN483" s="0" t="s">
        <v>88</v>
      </c>
      <c r="AO483" s="0" t="s">
        <v>88</v>
      </c>
      <c r="AP483" s="0" t="s">
        <v>88</v>
      </c>
      <c r="AQ483" s="0" t="s">
        <v>88</v>
      </c>
      <c r="AR483" s="0" t="s">
        <v>88</v>
      </c>
      <c r="AS483" s="0" t="s">
        <v>88</v>
      </c>
      <c r="AT483" s="0" t="s">
        <v>88</v>
      </c>
      <c r="AU483" s="0" t="s">
        <v>88</v>
      </c>
      <c r="AV483" s="0" t="s">
        <v>88</v>
      </c>
      <c r="AW483" s="0" t="s">
        <v>88</v>
      </c>
      <c r="AX483" s="0" t="s">
        <v>88</v>
      </c>
      <c r="AY483" s="0" t="s">
        <v>88</v>
      </c>
      <c r="AZ483" s="0" t="s">
        <v>88</v>
      </c>
      <c r="BA483" s="0" t="s">
        <v>88</v>
      </c>
      <c r="BB483" s="0" t="s">
        <v>88</v>
      </c>
      <c r="BC483" s="0" t="s">
        <v>88</v>
      </c>
      <c r="BD483" s="0" t="s">
        <v>88</v>
      </c>
      <c r="BE483" s="0" t="s">
        <v>88</v>
      </c>
      <c r="BF483" s="0" t="s">
        <v>88</v>
      </c>
      <c r="BG483" s="0" t="s">
        <v>88</v>
      </c>
      <c r="BH483" s="0" t="s">
        <v>88</v>
      </c>
      <c r="BI483" s="0" t="s">
        <v>88</v>
      </c>
      <c r="BJ483" s="0" t="s">
        <v>88</v>
      </c>
      <c r="BK483" s="0" t="s">
        <v>88</v>
      </c>
      <c r="BL483" s="0" t="s">
        <v>88</v>
      </c>
      <c r="BM483" s="0" t="s">
        <v>88</v>
      </c>
      <c r="BN483" s="0" t="s">
        <v>88</v>
      </c>
      <c r="BO483" s="0" t="s">
        <v>88</v>
      </c>
      <c r="BP483" s="0" t="s">
        <v>88</v>
      </c>
      <c r="BQ483" s="0" t="s">
        <v>88</v>
      </c>
      <c r="BR483" s="0" t="s">
        <v>88</v>
      </c>
    </row>
    <row r="484" customFormat="false" ht="12.75" hidden="false" customHeight="true" outlineLevel="0" collapsed="false">
      <c r="E484" s="15" t="s">
        <v>1778</v>
      </c>
      <c r="F484" s="15"/>
      <c r="G484" s="15"/>
      <c r="H484" s="11" t="s">
        <v>1779</v>
      </c>
      <c r="I484" s="11" t="s">
        <v>1780</v>
      </c>
      <c r="J484" s="11"/>
      <c r="K484" s="11"/>
      <c r="L484" s="11"/>
      <c r="M484" s="11" t="s">
        <v>105</v>
      </c>
      <c r="N484" s="11" t="s">
        <v>1279</v>
      </c>
      <c r="O484" s="11" t="s">
        <v>88</v>
      </c>
      <c r="Q484" s="0" t="s">
        <v>138</v>
      </c>
      <c r="Y484" s="0" t="s">
        <v>90</v>
      </c>
      <c r="AC484" s="0" t="s">
        <v>91</v>
      </c>
      <c r="AF484" s="0" t="s">
        <v>88</v>
      </c>
      <c r="AG484" s="0" t="s">
        <v>88</v>
      </c>
      <c r="AH484" s="0" t="s">
        <v>88</v>
      </c>
      <c r="AI484" s="0" t="s">
        <v>88</v>
      </c>
      <c r="AJ484" s="0" t="s">
        <v>88</v>
      </c>
      <c r="AK484" s="0" t="s">
        <v>88</v>
      </c>
      <c r="AL484" s="0" t="s">
        <v>88</v>
      </c>
      <c r="AM484" s="0" t="s">
        <v>88</v>
      </c>
      <c r="AN484" s="0" t="s">
        <v>88</v>
      </c>
      <c r="AO484" s="0" t="s">
        <v>88</v>
      </c>
      <c r="AP484" s="0" t="s">
        <v>88</v>
      </c>
      <c r="AQ484" s="0" t="s">
        <v>88</v>
      </c>
      <c r="AR484" s="0" t="s">
        <v>88</v>
      </c>
      <c r="AS484" s="0" t="s">
        <v>88</v>
      </c>
      <c r="AT484" s="0" t="s">
        <v>88</v>
      </c>
      <c r="AU484" s="0" t="s">
        <v>88</v>
      </c>
      <c r="AV484" s="0" t="s">
        <v>88</v>
      </c>
      <c r="AW484" s="0" t="s">
        <v>88</v>
      </c>
      <c r="AX484" s="0" t="s">
        <v>88</v>
      </c>
      <c r="AY484" s="0" t="s">
        <v>88</v>
      </c>
      <c r="AZ484" s="0" t="s">
        <v>88</v>
      </c>
      <c r="BA484" s="0" t="s">
        <v>88</v>
      </c>
      <c r="BB484" s="0" t="s">
        <v>88</v>
      </c>
      <c r="BC484" s="0" t="s">
        <v>88</v>
      </c>
      <c r="BD484" s="0" t="s">
        <v>88</v>
      </c>
      <c r="BE484" s="0" t="s">
        <v>88</v>
      </c>
      <c r="BF484" s="0" t="s">
        <v>88</v>
      </c>
      <c r="BG484" s="0" t="s">
        <v>88</v>
      </c>
      <c r="BH484" s="0" t="s">
        <v>88</v>
      </c>
      <c r="BI484" s="0" t="s">
        <v>88</v>
      </c>
      <c r="BJ484" s="0" t="s">
        <v>88</v>
      </c>
      <c r="BK484" s="0" t="s">
        <v>88</v>
      </c>
      <c r="BL484" s="0" t="s">
        <v>88</v>
      </c>
      <c r="BM484" s="0" t="s">
        <v>88</v>
      </c>
      <c r="BN484" s="0" t="s">
        <v>88</v>
      </c>
      <c r="BO484" s="0" t="s">
        <v>88</v>
      </c>
      <c r="BP484" s="0" t="s">
        <v>88</v>
      </c>
      <c r="BQ484" s="0" t="s">
        <v>88</v>
      </c>
      <c r="BR484" s="0" t="s">
        <v>88</v>
      </c>
    </row>
    <row r="485" customFormat="false" ht="12.75" hidden="false" customHeight="true" outlineLevel="0" collapsed="false">
      <c r="E485" s="15" t="s">
        <v>1781</v>
      </c>
      <c r="F485" s="15"/>
      <c r="G485" s="15"/>
      <c r="H485" s="11" t="s">
        <v>1782</v>
      </c>
      <c r="I485" s="11" t="s">
        <v>1783</v>
      </c>
      <c r="J485" s="11"/>
      <c r="K485" s="11"/>
      <c r="L485" s="11"/>
      <c r="M485" s="11" t="s">
        <v>105</v>
      </c>
      <c r="N485" s="11" t="s">
        <v>1279</v>
      </c>
      <c r="O485" s="11" t="s">
        <v>88</v>
      </c>
      <c r="Q485" s="0" t="s">
        <v>138</v>
      </c>
      <c r="Y485" s="0" t="s">
        <v>90</v>
      </c>
      <c r="AC485" s="0" t="s">
        <v>91</v>
      </c>
      <c r="AF485" s="0" t="s">
        <v>88</v>
      </c>
      <c r="AG485" s="0" t="s">
        <v>88</v>
      </c>
      <c r="AH485" s="0" t="s">
        <v>88</v>
      </c>
      <c r="AI485" s="0" t="s">
        <v>88</v>
      </c>
      <c r="AJ485" s="0" t="s">
        <v>88</v>
      </c>
      <c r="AK485" s="0" t="s">
        <v>88</v>
      </c>
      <c r="AL485" s="0" t="s">
        <v>88</v>
      </c>
      <c r="AM485" s="0" t="s">
        <v>88</v>
      </c>
      <c r="AN485" s="0" t="s">
        <v>88</v>
      </c>
      <c r="AO485" s="0" t="s">
        <v>88</v>
      </c>
      <c r="AP485" s="0" t="s">
        <v>88</v>
      </c>
      <c r="AQ485" s="0" t="s">
        <v>88</v>
      </c>
      <c r="AR485" s="0" t="s">
        <v>88</v>
      </c>
      <c r="AS485" s="0" t="s">
        <v>88</v>
      </c>
      <c r="AT485" s="0" t="s">
        <v>88</v>
      </c>
      <c r="AU485" s="0" t="s">
        <v>88</v>
      </c>
      <c r="AV485" s="0" t="s">
        <v>88</v>
      </c>
      <c r="AW485" s="0" t="s">
        <v>88</v>
      </c>
      <c r="AX485" s="0" t="s">
        <v>88</v>
      </c>
      <c r="AY485" s="0" t="s">
        <v>88</v>
      </c>
      <c r="AZ485" s="0" t="s">
        <v>88</v>
      </c>
      <c r="BA485" s="0" t="s">
        <v>88</v>
      </c>
      <c r="BB485" s="0" t="s">
        <v>88</v>
      </c>
      <c r="BC485" s="0" t="s">
        <v>88</v>
      </c>
      <c r="BD485" s="0" t="s">
        <v>88</v>
      </c>
      <c r="BE485" s="0" t="s">
        <v>88</v>
      </c>
      <c r="BF485" s="0" t="s">
        <v>88</v>
      </c>
      <c r="BG485" s="0" t="s">
        <v>88</v>
      </c>
      <c r="BH485" s="0" t="s">
        <v>88</v>
      </c>
      <c r="BI485" s="0" t="s">
        <v>88</v>
      </c>
      <c r="BJ485" s="0" t="s">
        <v>88</v>
      </c>
      <c r="BK485" s="0" t="s">
        <v>88</v>
      </c>
      <c r="BL485" s="0" t="s">
        <v>88</v>
      </c>
      <c r="BM485" s="0" t="s">
        <v>88</v>
      </c>
      <c r="BN485" s="0" t="s">
        <v>88</v>
      </c>
      <c r="BO485" s="0" t="s">
        <v>88</v>
      </c>
      <c r="BP485" s="0" t="s">
        <v>88</v>
      </c>
      <c r="BQ485" s="0" t="s">
        <v>88</v>
      </c>
      <c r="BR485" s="0" t="s">
        <v>88</v>
      </c>
    </row>
    <row r="486" customFormat="false" ht="12.75" hidden="false" customHeight="true" outlineLevel="0" collapsed="false">
      <c r="E486" s="15" t="s">
        <v>1784</v>
      </c>
      <c r="F486" s="15"/>
      <c r="G486" s="15"/>
      <c r="H486" s="11" t="s">
        <v>1785</v>
      </c>
      <c r="I486" s="11" t="s">
        <v>1786</v>
      </c>
      <c r="J486" s="11"/>
      <c r="K486" s="11"/>
      <c r="L486" s="11"/>
      <c r="M486" s="11" t="s">
        <v>105</v>
      </c>
      <c r="N486" s="11" t="s">
        <v>1279</v>
      </c>
      <c r="O486" s="11" t="s">
        <v>88</v>
      </c>
      <c r="Q486" s="0" t="s">
        <v>138</v>
      </c>
      <c r="Y486" s="0" t="s">
        <v>90</v>
      </c>
      <c r="AC486" s="0" t="s">
        <v>91</v>
      </c>
      <c r="AF486" s="0" t="s">
        <v>88</v>
      </c>
      <c r="AG486" s="0" t="s">
        <v>88</v>
      </c>
      <c r="AH486" s="0" t="s">
        <v>88</v>
      </c>
      <c r="AI486" s="0" t="s">
        <v>88</v>
      </c>
      <c r="AJ486" s="0" t="s">
        <v>88</v>
      </c>
      <c r="AK486" s="0" t="s">
        <v>88</v>
      </c>
      <c r="AL486" s="0" t="s">
        <v>88</v>
      </c>
      <c r="AM486" s="0" t="s">
        <v>88</v>
      </c>
      <c r="AN486" s="0" t="s">
        <v>88</v>
      </c>
      <c r="AO486" s="0" t="s">
        <v>88</v>
      </c>
      <c r="AP486" s="0" t="s">
        <v>88</v>
      </c>
      <c r="AQ486" s="0" t="s">
        <v>88</v>
      </c>
      <c r="AR486" s="0" t="s">
        <v>88</v>
      </c>
      <c r="AS486" s="0" t="s">
        <v>88</v>
      </c>
      <c r="AT486" s="0" t="s">
        <v>88</v>
      </c>
      <c r="AU486" s="0" t="s">
        <v>88</v>
      </c>
      <c r="AV486" s="0" t="s">
        <v>88</v>
      </c>
      <c r="AW486" s="0" t="s">
        <v>88</v>
      </c>
      <c r="AX486" s="0" t="s">
        <v>88</v>
      </c>
      <c r="AY486" s="0" t="s">
        <v>88</v>
      </c>
      <c r="AZ486" s="0" t="s">
        <v>88</v>
      </c>
      <c r="BA486" s="0" t="s">
        <v>88</v>
      </c>
      <c r="BB486" s="0" t="s">
        <v>88</v>
      </c>
      <c r="BC486" s="0" t="s">
        <v>88</v>
      </c>
      <c r="BD486" s="0" t="s">
        <v>88</v>
      </c>
      <c r="BE486" s="0" t="s">
        <v>88</v>
      </c>
      <c r="BF486" s="0" t="s">
        <v>88</v>
      </c>
      <c r="BG486" s="0" t="s">
        <v>88</v>
      </c>
      <c r="BH486" s="0" t="s">
        <v>88</v>
      </c>
      <c r="BI486" s="0" t="s">
        <v>88</v>
      </c>
      <c r="BJ486" s="0" t="s">
        <v>88</v>
      </c>
      <c r="BK486" s="0" t="s">
        <v>88</v>
      </c>
      <c r="BL486" s="0" t="s">
        <v>88</v>
      </c>
      <c r="BM486" s="0" t="s">
        <v>88</v>
      </c>
      <c r="BN486" s="0" t="s">
        <v>88</v>
      </c>
      <c r="BO486" s="0" t="s">
        <v>88</v>
      </c>
      <c r="BP486" s="0" t="s">
        <v>88</v>
      </c>
      <c r="BQ486" s="0" t="s">
        <v>88</v>
      </c>
      <c r="BR486" s="0" t="s">
        <v>88</v>
      </c>
    </row>
    <row r="487" customFormat="false" ht="12.75" hidden="false" customHeight="true" outlineLevel="0" collapsed="false">
      <c r="E487" s="15" t="s">
        <v>1787</v>
      </c>
      <c r="F487" s="15"/>
      <c r="G487" s="15"/>
      <c r="H487" s="11" t="s">
        <v>1788</v>
      </c>
      <c r="I487" s="11" t="s">
        <v>1789</v>
      </c>
      <c r="J487" s="11"/>
      <c r="K487" s="11"/>
      <c r="L487" s="11"/>
      <c r="M487" s="11" t="s">
        <v>105</v>
      </c>
      <c r="N487" s="11" t="s">
        <v>1279</v>
      </c>
      <c r="O487" s="11" t="s">
        <v>88</v>
      </c>
      <c r="Q487" s="0" t="s">
        <v>138</v>
      </c>
      <c r="Y487" s="0" t="s">
        <v>90</v>
      </c>
      <c r="AC487" s="0" t="s">
        <v>91</v>
      </c>
      <c r="AF487" s="0" t="s">
        <v>88</v>
      </c>
      <c r="AG487" s="0" t="s">
        <v>88</v>
      </c>
      <c r="AH487" s="0" t="s">
        <v>88</v>
      </c>
      <c r="AI487" s="0" t="s">
        <v>88</v>
      </c>
      <c r="AJ487" s="0" t="s">
        <v>88</v>
      </c>
      <c r="AK487" s="0" t="s">
        <v>88</v>
      </c>
      <c r="AL487" s="0" t="s">
        <v>88</v>
      </c>
      <c r="AM487" s="0" t="s">
        <v>88</v>
      </c>
      <c r="AN487" s="0" t="s">
        <v>88</v>
      </c>
      <c r="AO487" s="0" t="s">
        <v>88</v>
      </c>
      <c r="AP487" s="0" t="s">
        <v>88</v>
      </c>
      <c r="AQ487" s="0" t="s">
        <v>88</v>
      </c>
      <c r="AR487" s="0" t="s">
        <v>88</v>
      </c>
      <c r="AS487" s="0" t="s">
        <v>88</v>
      </c>
      <c r="AT487" s="0" t="s">
        <v>88</v>
      </c>
      <c r="AU487" s="0" t="s">
        <v>88</v>
      </c>
      <c r="AV487" s="0" t="s">
        <v>88</v>
      </c>
      <c r="AW487" s="0" t="s">
        <v>88</v>
      </c>
      <c r="AX487" s="0" t="s">
        <v>88</v>
      </c>
      <c r="AY487" s="0" t="s">
        <v>88</v>
      </c>
      <c r="AZ487" s="0" t="s">
        <v>88</v>
      </c>
      <c r="BA487" s="0" t="s">
        <v>88</v>
      </c>
      <c r="BB487" s="0" t="s">
        <v>88</v>
      </c>
      <c r="BC487" s="0" t="s">
        <v>88</v>
      </c>
      <c r="BD487" s="0" t="s">
        <v>88</v>
      </c>
      <c r="BE487" s="0" t="s">
        <v>88</v>
      </c>
      <c r="BF487" s="0" t="s">
        <v>88</v>
      </c>
      <c r="BG487" s="0" t="s">
        <v>88</v>
      </c>
      <c r="BH487" s="0" t="s">
        <v>88</v>
      </c>
      <c r="BI487" s="0" t="s">
        <v>88</v>
      </c>
      <c r="BJ487" s="0" t="s">
        <v>88</v>
      </c>
      <c r="BK487" s="0" t="s">
        <v>88</v>
      </c>
      <c r="BL487" s="0" t="s">
        <v>88</v>
      </c>
      <c r="BM487" s="0" t="s">
        <v>88</v>
      </c>
      <c r="BN487" s="0" t="s">
        <v>88</v>
      </c>
      <c r="BO487" s="0" t="s">
        <v>88</v>
      </c>
      <c r="BP487" s="0" t="s">
        <v>88</v>
      </c>
      <c r="BQ487" s="0" t="s">
        <v>88</v>
      </c>
      <c r="BR487" s="0" t="s">
        <v>88</v>
      </c>
    </row>
    <row r="488" customFormat="false" ht="12.75" hidden="false" customHeight="true" outlineLevel="0" collapsed="false">
      <c r="E488" s="15" t="s">
        <v>1790</v>
      </c>
      <c r="F488" s="15"/>
      <c r="G488" s="15"/>
      <c r="H488" s="11" t="s">
        <v>1791</v>
      </c>
      <c r="I488" s="11" t="s">
        <v>1792</v>
      </c>
      <c r="J488" s="11"/>
      <c r="K488" s="11"/>
      <c r="L488" s="11"/>
      <c r="M488" s="11" t="s">
        <v>105</v>
      </c>
      <c r="N488" s="11" t="s">
        <v>1279</v>
      </c>
      <c r="O488" s="11" t="s">
        <v>88</v>
      </c>
      <c r="Q488" s="0" t="s">
        <v>138</v>
      </c>
      <c r="Y488" s="0" t="s">
        <v>90</v>
      </c>
      <c r="AC488" s="0" t="s">
        <v>91</v>
      </c>
      <c r="AF488" s="0" t="s">
        <v>88</v>
      </c>
      <c r="AG488" s="0" t="s">
        <v>88</v>
      </c>
      <c r="AH488" s="0" t="s">
        <v>88</v>
      </c>
      <c r="AI488" s="0" t="s">
        <v>88</v>
      </c>
      <c r="AJ488" s="0" t="s">
        <v>88</v>
      </c>
      <c r="AK488" s="0" t="s">
        <v>88</v>
      </c>
      <c r="AL488" s="0" t="s">
        <v>88</v>
      </c>
      <c r="AM488" s="0" t="s">
        <v>88</v>
      </c>
      <c r="AN488" s="0" t="s">
        <v>88</v>
      </c>
      <c r="AO488" s="0" t="s">
        <v>88</v>
      </c>
      <c r="AP488" s="0" t="s">
        <v>88</v>
      </c>
      <c r="AQ488" s="0" t="s">
        <v>88</v>
      </c>
      <c r="AR488" s="0" t="s">
        <v>88</v>
      </c>
      <c r="AS488" s="0" t="s">
        <v>88</v>
      </c>
      <c r="AT488" s="0" t="s">
        <v>88</v>
      </c>
      <c r="AU488" s="0" t="s">
        <v>88</v>
      </c>
      <c r="AV488" s="0" t="s">
        <v>88</v>
      </c>
      <c r="AW488" s="0" t="s">
        <v>88</v>
      </c>
      <c r="AX488" s="0" t="s">
        <v>88</v>
      </c>
      <c r="AY488" s="0" t="s">
        <v>88</v>
      </c>
      <c r="AZ488" s="0" t="s">
        <v>88</v>
      </c>
      <c r="BA488" s="0" t="s">
        <v>88</v>
      </c>
      <c r="BB488" s="0" t="s">
        <v>88</v>
      </c>
      <c r="BC488" s="0" t="s">
        <v>88</v>
      </c>
      <c r="BD488" s="0" t="s">
        <v>88</v>
      </c>
      <c r="BE488" s="0" t="s">
        <v>88</v>
      </c>
      <c r="BF488" s="0" t="s">
        <v>88</v>
      </c>
      <c r="BG488" s="0" t="s">
        <v>88</v>
      </c>
      <c r="BH488" s="0" t="s">
        <v>88</v>
      </c>
      <c r="BI488" s="0" t="s">
        <v>88</v>
      </c>
      <c r="BJ488" s="0" t="s">
        <v>88</v>
      </c>
      <c r="BK488" s="0" t="s">
        <v>88</v>
      </c>
      <c r="BL488" s="0" t="s">
        <v>88</v>
      </c>
      <c r="BM488" s="0" t="s">
        <v>88</v>
      </c>
      <c r="BN488" s="0" t="s">
        <v>88</v>
      </c>
      <c r="BO488" s="0" t="s">
        <v>88</v>
      </c>
      <c r="BP488" s="0" t="s">
        <v>88</v>
      </c>
      <c r="BQ488" s="0" t="s">
        <v>88</v>
      </c>
      <c r="BR488" s="0" t="s">
        <v>88</v>
      </c>
    </row>
    <row r="489" customFormat="false" ht="12.75" hidden="false" customHeight="true" outlineLevel="0" collapsed="false">
      <c r="E489" s="15" t="s">
        <v>1793</v>
      </c>
      <c r="F489" s="15"/>
      <c r="G489" s="15"/>
      <c r="H489" s="11" t="s">
        <v>1794</v>
      </c>
      <c r="I489" s="11" t="s">
        <v>1795</v>
      </c>
      <c r="J489" s="11"/>
      <c r="K489" s="11"/>
      <c r="L489" s="11"/>
      <c r="M489" s="11" t="s">
        <v>105</v>
      </c>
      <c r="N489" s="11" t="s">
        <v>1279</v>
      </c>
      <c r="O489" s="11" t="s">
        <v>88</v>
      </c>
      <c r="Q489" s="0" t="s">
        <v>138</v>
      </c>
      <c r="Y489" s="0" t="s">
        <v>90</v>
      </c>
      <c r="AC489" s="0" t="s">
        <v>91</v>
      </c>
      <c r="AF489" s="0" t="s">
        <v>88</v>
      </c>
      <c r="AG489" s="0" t="s">
        <v>88</v>
      </c>
      <c r="AH489" s="0" t="s">
        <v>88</v>
      </c>
      <c r="AI489" s="0" t="s">
        <v>88</v>
      </c>
      <c r="AJ489" s="0" t="s">
        <v>88</v>
      </c>
      <c r="AK489" s="0" t="s">
        <v>88</v>
      </c>
      <c r="AL489" s="0" t="s">
        <v>88</v>
      </c>
      <c r="AM489" s="0" t="s">
        <v>88</v>
      </c>
      <c r="AN489" s="0" t="s">
        <v>88</v>
      </c>
      <c r="AO489" s="0" t="s">
        <v>88</v>
      </c>
      <c r="AP489" s="0" t="s">
        <v>88</v>
      </c>
      <c r="AQ489" s="0" t="s">
        <v>88</v>
      </c>
      <c r="AR489" s="0" t="s">
        <v>88</v>
      </c>
      <c r="AS489" s="0" t="s">
        <v>88</v>
      </c>
      <c r="AT489" s="0" t="s">
        <v>88</v>
      </c>
      <c r="AU489" s="0" t="s">
        <v>88</v>
      </c>
      <c r="AV489" s="0" t="s">
        <v>88</v>
      </c>
      <c r="AW489" s="0" t="s">
        <v>88</v>
      </c>
      <c r="AX489" s="0" t="s">
        <v>88</v>
      </c>
      <c r="AY489" s="0" t="s">
        <v>88</v>
      </c>
      <c r="AZ489" s="0" t="s">
        <v>88</v>
      </c>
      <c r="BA489" s="0" t="s">
        <v>88</v>
      </c>
      <c r="BB489" s="0" t="s">
        <v>88</v>
      </c>
      <c r="BC489" s="0" t="s">
        <v>88</v>
      </c>
      <c r="BD489" s="0" t="s">
        <v>88</v>
      </c>
      <c r="BE489" s="0" t="s">
        <v>88</v>
      </c>
      <c r="BF489" s="0" t="s">
        <v>88</v>
      </c>
      <c r="BG489" s="0" t="s">
        <v>88</v>
      </c>
      <c r="BH489" s="0" t="s">
        <v>88</v>
      </c>
      <c r="BI489" s="0" t="s">
        <v>88</v>
      </c>
      <c r="BJ489" s="0" t="s">
        <v>88</v>
      </c>
      <c r="BK489" s="0" t="s">
        <v>88</v>
      </c>
      <c r="BL489" s="0" t="s">
        <v>88</v>
      </c>
      <c r="BM489" s="0" t="s">
        <v>88</v>
      </c>
      <c r="BN489" s="0" t="s">
        <v>88</v>
      </c>
      <c r="BO489" s="0" t="s">
        <v>88</v>
      </c>
      <c r="BP489" s="0" t="s">
        <v>88</v>
      </c>
      <c r="BQ489" s="0" t="s">
        <v>88</v>
      </c>
      <c r="BR489" s="0" t="s">
        <v>88</v>
      </c>
    </row>
    <row r="490" customFormat="false" ht="12.75" hidden="false" customHeight="true" outlineLevel="0" collapsed="false">
      <c r="E490" s="15" t="s">
        <v>1796</v>
      </c>
      <c r="F490" s="15"/>
      <c r="G490" s="15"/>
      <c r="H490" s="11" t="s">
        <v>1797</v>
      </c>
      <c r="I490" s="11" t="s">
        <v>1798</v>
      </c>
      <c r="J490" s="11"/>
      <c r="K490" s="11"/>
      <c r="L490" s="11"/>
      <c r="M490" s="11" t="s">
        <v>105</v>
      </c>
      <c r="N490" s="11" t="s">
        <v>1279</v>
      </c>
      <c r="O490" s="11" t="s">
        <v>88</v>
      </c>
      <c r="Q490" s="0" t="s">
        <v>138</v>
      </c>
      <c r="Y490" s="0" t="s">
        <v>90</v>
      </c>
      <c r="AC490" s="0" t="s">
        <v>91</v>
      </c>
      <c r="AF490" s="0" t="s">
        <v>88</v>
      </c>
      <c r="AG490" s="0" t="s">
        <v>88</v>
      </c>
      <c r="AH490" s="0" t="s">
        <v>88</v>
      </c>
      <c r="AI490" s="0" t="s">
        <v>88</v>
      </c>
      <c r="AJ490" s="0" t="s">
        <v>88</v>
      </c>
      <c r="AK490" s="0" t="s">
        <v>88</v>
      </c>
      <c r="AL490" s="0" t="s">
        <v>88</v>
      </c>
      <c r="AM490" s="0" t="s">
        <v>88</v>
      </c>
      <c r="AN490" s="0" t="s">
        <v>88</v>
      </c>
      <c r="AO490" s="0" t="s">
        <v>88</v>
      </c>
      <c r="AP490" s="0" t="s">
        <v>88</v>
      </c>
      <c r="AQ490" s="0" t="s">
        <v>88</v>
      </c>
      <c r="AR490" s="0" t="s">
        <v>88</v>
      </c>
      <c r="AS490" s="0" t="s">
        <v>88</v>
      </c>
      <c r="AT490" s="0" t="s">
        <v>88</v>
      </c>
      <c r="AU490" s="0" t="s">
        <v>88</v>
      </c>
      <c r="AV490" s="0" t="s">
        <v>88</v>
      </c>
      <c r="AW490" s="0" t="s">
        <v>88</v>
      </c>
      <c r="AX490" s="0" t="s">
        <v>88</v>
      </c>
      <c r="AY490" s="0" t="s">
        <v>88</v>
      </c>
      <c r="AZ490" s="0" t="s">
        <v>88</v>
      </c>
      <c r="BA490" s="0" t="s">
        <v>88</v>
      </c>
      <c r="BB490" s="0" t="s">
        <v>88</v>
      </c>
      <c r="BC490" s="0" t="s">
        <v>88</v>
      </c>
      <c r="BD490" s="0" t="s">
        <v>88</v>
      </c>
      <c r="BE490" s="0" t="s">
        <v>88</v>
      </c>
      <c r="BF490" s="0" t="s">
        <v>88</v>
      </c>
      <c r="BG490" s="0" t="s">
        <v>88</v>
      </c>
      <c r="BH490" s="0" t="s">
        <v>88</v>
      </c>
      <c r="BI490" s="0" t="s">
        <v>88</v>
      </c>
      <c r="BJ490" s="0" t="s">
        <v>88</v>
      </c>
      <c r="BK490" s="0" t="s">
        <v>88</v>
      </c>
      <c r="BL490" s="0" t="s">
        <v>88</v>
      </c>
      <c r="BM490" s="0" t="s">
        <v>88</v>
      </c>
      <c r="BN490" s="0" t="s">
        <v>88</v>
      </c>
      <c r="BO490" s="0" t="s">
        <v>88</v>
      </c>
      <c r="BP490" s="0" t="s">
        <v>88</v>
      </c>
      <c r="BQ490" s="0" t="s">
        <v>88</v>
      </c>
      <c r="BR490" s="0" t="s">
        <v>88</v>
      </c>
    </row>
    <row r="491" customFormat="false" ht="12.75" hidden="false" customHeight="true" outlineLevel="0" collapsed="false">
      <c r="E491" s="15" t="s">
        <v>1799</v>
      </c>
      <c r="F491" s="15"/>
      <c r="G491" s="15"/>
      <c r="H491" s="11" t="s">
        <v>1800</v>
      </c>
      <c r="I491" s="11" t="s">
        <v>1801</v>
      </c>
      <c r="J491" s="11"/>
      <c r="K491" s="11"/>
      <c r="L491" s="11"/>
      <c r="M491" s="11" t="s">
        <v>105</v>
      </c>
      <c r="N491" s="11" t="s">
        <v>1279</v>
      </c>
      <c r="O491" s="11" t="s">
        <v>88</v>
      </c>
      <c r="Q491" s="0" t="s">
        <v>138</v>
      </c>
      <c r="Y491" s="0" t="s">
        <v>90</v>
      </c>
      <c r="AC491" s="0" t="s">
        <v>91</v>
      </c>
      <c r="AF491" s="0" t="s">
        <v>88</v>
      </c>
      <c r="AG491" s="0" t="s">
        <v>88</v>
      </c>
      <c r="AH491" s="0" t="s">
        <v>88</v>
      </c>
      <c r="AI491" s="0" t="s">
        <v>88</v>
      </c>
      <c r="AJ491" s="0" t="s">
        <v>88</v>
      </c>
      <c r="AK491" s="0" t="s">
        <v>88</v>
      </c>
      <c r="AL491" s="0" t="s">
        <v>88</v>
      </c>
      <c r="AM491" s="0" t="s">
        <v>88</v>
      </c>
      <c r="AN491" s="0" t="s">
        <v>88</v>
      </c>
      <c r="AO491" s="0" t="s">
        <v>88</v>
      </c>
      <c r="AP491" s="0" t="s">
        <v>88</v>
      </c>
      <c r="AQ491" s="0" t="s">
        <v>88</v>
      </c>
      <c r="AR491" s="0" t="s">
        <v>88</v>
      </c>
      <c r="AS491" s="0" t="s">
        <v>88</v>
      </c>
      <c r="AT491" s="0" t="s">
        <v>88</v>
      </c>
      <c r="AU491" s="0" t="s">
        <v>88</v>
      </c>
      <c r="AV491" s="0" t="s">
        <v>88</v>
      </c>
      <c r="AW491" s="0" t="s">
        <v>88</v>
      </c>
      <c r="AX491" s="0" t="s">
        <v>88</v>
      </c>
      <c r="AY491" s="0" t="s">
        <v>88</v>
      </c>
      <c r="AZ491" s="0" t="s">
        <v>88</v>
      </c>
      <c r="BA491" s="0" t="s">
        <v>88</v>
      </c>
      <c r="BB491" s="0" t="s">
        <v>88</v>
      </c>
      <c r="BC491" s="0" t="s">
        <v>88</v>
      </c>
      <c r="BD491" s="0" t="s">
        <v>88</v>
      </c>
      <c r="BE491" s="0" t="s">
        <v>88</v>
      </c>
      <c r="BF491" s="0" t="s">
        <v>88</v>
      </c>
      <c r="BG491" s="0" t="s">
        <v>88</v>
      </c>
      <c r="BH491" s="0" t="s">
        <v>88</v>
      </c>
      <c r="BI491" s="0" t="s">
        <v>88</v>
      </c>
      <c r="BJ491" s="0" t="s">
        <v>88</v>
      </c>
      <c r="BK491" s="0" t="s">
        <v>88</v>
      </c>
      <c r="BL491" s="0" t="s">
        <v>88</v>
      </c>
      <c r="BM491" s="0" t="s">
        <v>88</v>
      </c>
      <c r="BN491" s="0" t="s">
        <v>88</v>
      </c>
      <c r="BO491" s="0" t="s">
        <v>88</v>
      </c>
      <c r="BP491" s="0" t="s">
        <v>88</v>
      </c>
      <c r="BQ491" s="0" t="s">
        <v>88</v>
      </c>
      <c r="BR491" s="0" t="s">
        <v>88</v>
      </c>
    </row>
    <row r="492" customFormat="false" ht="12.75" hidden="false" customHeight="true" outlineLevel="0" collapsed="false">
      <c r="E492" s="15" t="s">
        <v>1802</v>
      </c>
      <c r="F492" s="15"/>
      <c r="G492" s="15"/>
      <c r="H492" s="11" t="s">
        <v>1803</v>
      </c>
      <c r="I492" s="11" t="s">
        <v>1804</v>
      </c>
      <c r="J492" s="11"/>
      <c r="K492" s="11"/>
      <c r="L492" s="11"/>
      <c r="M492" s="11" t="s">
        <v>105</v>
      </c>
      <c r="N492" s="11" t="s">
        <v>1279</v>
      </c>
      <c r="O492" s="11" t="s">
        <v>88</v>
      </c>
      <c r="P492" s="16" t="s">
        <v>1805</v>
      </c>
      <c r="Q492" s="0" t="s">
        <v>89</v>
      </c>
      <c r="T492" s="0" t="s">
        <v>90</v>
      </c>
      <c r="X492" s="0" t="s">
        <v>88</v>
      </c>
      <c r="Y492" s="0" t="s">
        <v>90</v>
      </c>
      <c r="AB492" s="0" t="s">
        <v>147</v>
      </c>
      <c r="AC492" s="0" t="s">
        <v>91</v>
      </c>
      <c r="AF492" s="0" t="s">
        <v>88</v>
      </c>
      <c r="AG492" s="0" t="s">
        <v>88</v>
      </c>
      <c r="AH492" s="0" t="s">
        <v>88</v>
      </c>
      <c r="AI492" s="0" t="s">
        <v>88</v>
      </c>
      <c r="AJ492" s="0" t="s">
        <v>88</v>
      </c>
      <c r="AK492" s="0" t="s">
        <v>88</v>
      </c>
      <c r="AL492" s="0" t="s">
        <v>88</v>
      </c>
      <c r="AM492" s="0" t="s">
        <v>88</v>
      </c>
      <c r="AN492" s="0" t="s">
        <v>88</v>
      </c>
      <c r="AO492" s="0" t="s">
        <v>88</v>
      </c>
      <c r="AP492" s="0" t="s">
        <v>88</v>
      </c>
      <c r="AQ492" s="0" t="s">
        <v>88</v>
      </c>
      <c r="AR492" s="0" t="s">
        <v>88</v>
      </c>
      <c r="AS492" s="0" t="s">
        <v>88</v>
      </c>
      <c r="AT492" s="0" t="s">
        <v>88</v>
      </c>
      <c r="AU492" s="0" t="s">
        <v>88</v>
      </c>
      <c r="AV492" s="0" t="s">
        <v>88</v>
      </c>
      <c r="AW492" s="0" t="s">
        <v>88</v>
      </c>
      <c r="AX492" s="0" t="s">
        <v>88</v>
      </c>
      <c r="AY492" s="0" t="s">
        <v>88</v>
      </c>
      <c r="AZ492" s="0" t="s">
        <v>88</v>
      </c>
      <c r="BA492" s="0" t="s">
        <v>88</v>
      </c>
      <c r="BB492" s="0" t="s">
        <v>88</v>
      </c>
      <c r="BC492" s="0" t="s">
        <v>88</v>
      </c>
      <c r="BD492" s="0" t="s">
        <v>88</v>
      </c>
      <c r="BE492" s="0" t="s">
        <v>88</v>
      </c>
      <c r="BF492" s="0" t="s">
        <v>88</v>
      </c>
      <c r="BG492" s="0" t="s">
        <v>88</v>
      </c>
      <c r="BH492" s="0" t="s">
        <v>88</v>
      </c>
      <c r="BI492" s="0" t="s">
        <v>88</v>
      </c>
      <c r="BJ492" s="0" t="s">
        <v>88</v>
      </c>
      <c r="BK492" s="0" t="s">
        <v>88</v>
      </c>
      <c r="BL492" s="0" t="s">
        <v>88</v>
      </c>
      <c r="BM492" s="0" t="s">
        <v>88</v>
      </c>
      <c r="BN492" s="0" t="s">
        <v>88</v>
      </c>
      <c r="BO492" s="0" t="s">
        <v>88</v>
      </c>
      <c r="BP492" s="0" t="s">
        <v>88</v>
      </c>
      <c r="BQ492" s="0" t="s">
        <v>90</v>
      </c>
      <c r="BR492" s="0" t="s">
        <v>88</v>
      </c>
      <c r="BS492" s="0" t="s">
        <v>1806</v>
      </c>
    </row>
    <row r="493" customFormat="false" ht="12.75" hidden="false" customHeight="true" outlineLevel="0" collapsed="false">
      <c r="E493" s="15" t="s">
        <v>1807</v>
      </c>
      <c r="F493" s="15"/>
      <c r="G493" s="15"/>
      <c r="H493" s="11" t="s">
        <v>1808</v>
      </c>
      <c r="I493" s="11" t="s">
        <v>1809</v>
      </c>
      <c r="J493" s="11"/>
      <c r="K493" s="11"/>
      <c r="L493" s="11"/>
      <c r="M493" s="11" t="s">
        <v>105</v>
      </c>
      <c r="N493" s="11" t="s">
        <v>1279</v>
      </c>
      <c r="O493" s="11" t="s">
        <v>88</v>
      </c>
      <c r="P493" s="16" t="s">
        <v>1810</v>
      </c>
      <c r="Q493" s="0" t="s">
        <v>89</v>
      </c>
      <c r="T493" s="0" t="s">
        <v>90</v>
      </c>
      <c r="X493" s="0" t="s">
        <v>88</v>
      </c>
      <c r="Y493" s="0" t="s">
        <v>90</v>
      </c>
      <c r="AB493" s="0" t="s">
        <v>147</v>
      </c>
      <c r="AC493" s="0" t="s">
        <v>91</v>
      </c>
      <c r="AF493" s="0" t="s">
        <v>88</v>
      </c>
      <c r="AG493" s="0" t="s">
        <v>88</v>
      </c>
      <c r="AH493" s="0" t="s">
        <v>88</v>
      </c>
      <c r="AI493" s="0" t="s">
        <v>88</v>
      </c>
      <c r="AJ493" s="0" t="s">
        <v>88</v>
      </c>
      <c r="AK493" s="0" t="s">
        <v>88</v>
      </c>
      <c r="AL493" s="0" t="s">
        <v>88</v>
      </c>
      <c r="AM493" s="0" t="s">
        <v>88</v>
      </c>
      <c r="AN493" s="0" t="s">
        <v>88</v>
      </c>
      <c r="AO493" s="0" t="s">
        <v>88</v>
      </c>
      <c r="AP493" s="0" t="s">
        <v>88</v>
      </c>
      <c r="AQ493" s="0" t="s">
        <v>88</v>
      </c>
      <c r="AR493" s="0" t="s">
        <v>88</v>
      </c>
      <c r="AS493" s="0" t="s">
        <v>88</v>
      </c>
      <c r="AT493" s="0" t="s">
        <v>88</v>
      </c>
      <c r="AU493" s="0" t="s">
        <v>88</v>
      </c>
      <c r="AV493" s="0" t="s">
        <v>88</v>
      </c>
      <c r="AW493" s="0" t="s">
        <v>88</v>
      </c>
      <c r="AX493" s="0" t="s">
        <v>88</v>
      </c>
      <c r="AY493" s="0" t="s">
        <v>88</v>
      </c>
      <c r="AZ493" s="0" t="s">
        <v>88</v>
      </c>
      <c r="BA493" s="0" t="s">
        <v>88</v>
      </c>
      <c r="BB493" s="0" t="s">
        <v>88</v>
      </c>
      <c r="BC493" s="0" t="s">
        <v>88</v>
      </c>
      <c r="BD493" s="0" t="s">
        <v>88</v>
      </c>
      <c r="BE493" s="0" t="s">
        <v>88</v>
      </c>
      <c r="BF493" s="0" t="s">
        <v>88</v>
      </c>
      <c r="BG493" s="0" t="s">
        <v>88</v>
      </c>
      <c r="BH493" s="0" t="s">
        <v>88</v>
      </c>
      <c r="BI493" s="0" t="s">
        <v>88</v>
      </c>
      <c r="BJ493" s="0" t="s">
        <v>88</v>
      </c>
      <c r="BK493" s="0" t="s">
        <v>88</v>
      </c>
      <c r="BL493" s="0" t="s">
        <v>88</v>
      </c>
      <c r="BM493" s="0" t="s">
        <v>88</v>
      </c>
      <c r="BN493" s="0" t="s">
        <v>88</v>
      </c>
      <c r="BO493" s="0" t="s">
        <v>88</v>
      </c>
      <c r="BP493" s="0" t="s">
        <v>88</v>
      </c>
      <c r="BQ493" s="0" t="s">
        <v>90</v>
      </c>
      <c r="BR493" s="0" t="s">
        <v>88</v>
      </c>
      <c r="BS493" s="0" t="s">
        <v>1806</v>
      </c>
    </row>
    <row r="494" customFormat="false" ht="12.75" hidden="false" customHeight="true" outlineLevel="0" collapsed="false">
      <c r="E494" s="15" t="s">
        <v>1811</v>
      </c>
      <c r="F494" s="15"/>
      <c r="G494" s="15"/>
      <c r="H494" s="11" t="s">
        <v>1812</v>
      </c>
      <c r="I494" s="11" t="s">
        <v>1813</v>
      </c>
      <c r="J494" s="11"/>
      <c r="K494" s="11"/>
      <c r="L494" s="11"/>
      <c r="M494" s="11" t="s">
        <v>105</v>
      </c>
      <c r="N494" s="11" t="s">
        <v>1279</v>
      </c>
      <c r="O494" s="11" t="s">
        <v>88</v>
      </c>
      <c r="Q494" s="0" t="s">
        <v>138</v>
      </c>
      <c r="Y494" s="0" t="s">
        <v>90</v>
      </c>
      <c r="AC494" s="0" t="s">
        <v>91</v>
      </c>
      <c r="AF494" s="0" t="s">
        <v>88</v>
      </c>
      <c r="AG494" s="0" t="s">
        <v>88</v>
      </c>
      <c r="AH494" s="0" t="s">
        <v>88</v>
      </c>
      <c r="AI494" s="0" t="s">
        <v>88</v>
      </c>
      <c r="AJ494" s="0" t="s">
        <v>88</v>
      </c>
      <c r="AK494" s="0" t="s">
        <v>88</v>
      </c>
      <c r="AL494" s="0" t="s">
        <v>88</v>
      </c>
      <c r="AM494" s="0" t="s">
        <v>88</v>
      </c>
      <c r="AN494" s="0" t="s">
        <v>88</v>
      </c>
      <c r="AO494" s="0" t="s">
        <v>88</v>
      </c>
      <c r="AP494" s="0" t="s">
        <v>88</v>
      </c>
      <c r="AQ494" s="0" t="s">
        <v>88</v>
      </c>
      <c r="AR494" s="0" t="s">
        <v>88</v>
      </c>
      <c r="AS494" s="0" t="s">
        <v>88</v>
      </c>
      <c r="AT494" s="0" t="s">
        <v>88</v>
      </c>
      <c r="AU494" s="0" t="s">
        <v>88</v>
      </c>
      <c r="AV494" s="0" t="s">
        <v>88</v>
      </c>
      <c r="AW494" s="0" t="s">
        <v>88</v>
      </c>
      <c r="AX494" s="0" t="s">
        <v>88</v>
      </c>
      <c r="AY494" s="0" t="s">
        <v>88</v>
      </c>
      <c r="AZ494" s="0" t="s">
        <v>88</v>
      </c>
      <c r="BA494" s="0" t="s">
        <v>88</v>
      </c>
      <c r="BB494" s="0" t="s">
        <v>88</v>
      </c>
      <c r="BC494" s="0" t="s">
        <v>88</v>
      </c>
      <c r="BD494" s="0" t="s">
        <v>88</v>
      </c>
      <c r="BE494" s="0" t="s">
        <v>88</v>
      </c>
      <c r="BF494" s="0" t="s">
        <v>88</v>
      </c>
      <c r="BG494" s="0" t="s">
        <v>88</v>
      </c>
      <c r="BH494" s="0" t="s">
        <v>88</v>
      </c>
      <c r="BI494" s="0" t="s">
        <v>88</v>
      </c>
      <c r="BJ494" s="0" t="s">
        <v>88</v>
      </c>
      <c r="BK494" s="0" t="s">
        <v>88</v>
      </c>
      <c r="BL494" s="0" t="s">
        <v>88</v>
      </c>
      <c r="BM494" s="0" t="s">
        <v>88</v>
      </c>
      <c r="BN494" s="0" t="s">
        <v>88</v>
      </c>
      <c r="BO494" s="0" t="s">
        <v>88</v>
      </c>
      <c r="BP494" s="0" t="s">
        <v>88</v>
      </c>
      <c r="BQ494" s="0" t="s">
        <v>88</v>
      </c>
      <c r="BR494" s="0" t="s">
        <v>88</v>
      </c>
    </row>
    <row r="495" customFormat="false" ht="12.75" hidden="false" customHeight="true" outlineLevel="0" collapsed="false">
      <c r="E495" s="15" t="s">
        <v>1814</v>
      </c>
      <c r="F495" s="15"/>
      <c r="G495" s="15"/>
      <c r="H495" s="11" t="s">
        <v>1815</v>
      </c>
      <c r="I495" s="11" t="s">
        <v>1816</v>
      </c>
      <c r="J495" s="11"/>
      <c r="K495" s="11"/>
      <c r="L495" s="11"/>
      <c r="M495" s="11" t="s">
        <v>105</v>
      </c>
      <c r="N495" s="11" t="s">
        <v>1279</v>
      </c>
      <c r="O495" s="11" t="s">
        <v>88</v>
      </c>
      <c r="Q495" s="0" t="s">
        <v>138</v>
      </c>
      <c r="Y495" s="0" t="s">
        <v>90</v>
      </c>
      <c r="AC495" s="0" t="s">
        <v>91</v>
      </c>
      <c r="AF495" s="0" t="s">
        <v>88</v>
      </c>
      <c r="AG495" s="0" t="s">
        <v>88</v>
      </c>
      <c r="AH495" s="0" t="s">
        <v>88</v>
      </c>
      <c r="AI495" s="0" t="s">
        <v>88</v>
      </c>
      <c r="AJ495" s="0" t="s">
        <v>88</v>
      </c>
      <c r="AK495" s="0" t="s">
        <v>88</v>
      </c>
      <c r="AL495" s="0" t="s">
        <v>88</v>
      </c>
      <c r="AM495" s="0" t="s">
        <v>88</v>
      </c>
      <c r="AN495" s="0" t="s">
        <v>88</v>
      </c>
      <c r="AO495" s="0" t="s">
        <v>88</v>
      </c>
      <c r="AP495" s="0" t="s">
        <v>88</v>
      </c>
      <c r="AQ495" s="0" t="s">
        <v>88</v>
      </c>
      <c r="AR495" s="0" t="s">
        <v>88</v>
      </c>
      <c r="AS495" s="0" t="s">
        <v>88</v>
      </c>
      <c r="AT495" s="0" t="s">
        <v>88</v>
      </c>
      <c r="AU495" s="0" t="s">
        <v>88</v>
      </c>
      <c r="AV495" s="0" t="s">
        <v>88</v>
      </c>
      <c r="AW495" s="0" t="s">
        <v>88</v>
      </c>
      <c r="AX495" s="0" t="s">
        <v>88</v>
      </c>
      <c r="AY495" s="0" t="s">
        <v>88</v>
      </c>
      <c r="AZ495" s="0" t="s">
        <v>88</v>
      </c>
      <c r="BA495" s="0" t="s">
        <v>88</v>
      </c>
      <c r="BB495" s="0" t="s">
        <v>88</v>
      </c>
      <c r="BC495" s="0" t="s">
        <v>88</v>
      </c>
      <c r="BD495" s="0" t="s">
        <v>88</v>
      </c>
      <c r="BE495" s="0" t="s">
        <v>88</v>
      </c>
      <c r="BF495" s="0" t="s">
        <v>88</v>
      </c>
      <c r="BG495" s="0" t="s">
        <v>88</v>
      </c>
      <c r="BH495" s="0" t="s">
        <v>88</v>
      </c>
      <c r="BI495" s="0" t="s">
        <v>88</v>
      </c>
      <c r="BJ495" s="0" t="s">
        <v>88</v>
      </c>
      <c r="BK495" s="0" t="s">
        <v>88</v>
      </c>
      <c r="BL495" s="0" t="s">
        <v>88</v>
      </c>
      <c r="BM495" s="0" t="s">
        <v>88</v>
      </c>
      <c r="BN495" s="0" t="s">
        <v>88</v>
      </c>
      <c r="BO495" s="0" t="s">
        <v>88</v>
      </c>
      <c r="BP495" s="0" t="s">
        <v>88</v>
      </c>
      <c r="BQ495" s="0" t="s">
        <v>88</v>
      </c>
      <c r="BR495" s="0" t="s">
        <v>88</v>
      </c>
    </row>
    <row r="496" customFormat="false" ht="12.75" hidden="false" customHeight="true" outlineLevel="0" collapsed="false">
      <c r="E496" s="15" t="s">
        <v>1817</v>
      </c>
      <c r="F496" s="15"/>
      <c r="G496" s="15"/>
      <c r="H496" s="11" t="s">
        <v>1818</v>
      </c>
      <c r="I496" s="11" t="s">
        <v>1819</v>
      </c>
      <c r="J496" s="11"/>
      <c r="K496" s="11"/>
      <c r="L496" s="11"/>
      <c r="M496" s="11" t="s">
        <v>105</v>
      </c>
      <c r="N496" s="11" t="s">
        <v>1279</v>
      </c>
      <c r="O496" s="11" t="s">
        <v>88</v>
      </c>
      <c r="P496" s="16" t="s">
        <v>1820</v>
      </c>
      <c r="Q496" s="0" t="s">
        <v>89</v>
      </c>
      <c r="T496" s="0" t="s">
        <v>90</v>
      </c>
      <c r="X496" s="0" t="s">
        <v>88</v>
      </c>
      <c r="Y496" s="0" t="s">
        <v>90</v>
      </c>
      <c r="AB496" s="0" t="s">
        <v>147</v>
      </c>
      <c r="AC496" s="0" t="s">
        <v>91</v>
      </c>
      <c r="AF496" s="0" t="s">
        <v>88</v>
      </c>
      <c r="AG496" s="0" t="s">
        <v>88</v>
      </c>
      <c r="AH496" s="0" t="s">
        <v>88</v>
      </c>
      <c r="AI496" s="0" t="s">
        <v>88</v>
      </c>
      <c r="AJ496" s="0" t="s">
        <v>88</v>
      </c>
      <c r="AK496" s="0" t="s">
        <v>88</v>
      </c>
      <c r="AL496" s="0" t="s">
        <v>88</v>
      </c>
      <c r="AM496" s="0" t="s">
        <v>88</v>
      </c>
      <c r="AN496" s="0" t="s">
        <v>88</v>
      </c>
      <c r="AO496" s="0" t="s">
        <v>88</v>
      </c>
      <c r="AP496" s="0" t="s">
        <v>88</v>
      </c>
      <c r="AQ496" s="0" t="s">
        <v>88</v>
      </c>
      <c r="AR496" s="0" t="s">
        <v>88</v>
      </c>
      <c r="AS496" s="0" t="s">
        <v>88</v>
      </c>
      <c r="AT496" s="0" t="s">
        <v>88</v>
      </c>
      <c r="AU496" s="0" t="s">
        <v>88</v>
      </c>
      <c r="AV496" s="0" t="s">
        <v>88</v>
      </c>
      <c r="AW496" s="0" t="s">
        <v>88</v>
      </c>
      <c r="AX496" s="0" t="s">
        <v>88</v>
      </c>
      <c r="AY496" s="0" t="s">
        <v>88</v>
      </c>
      <c r="AZ496" s="0" t="s">
        <v>88</v>
      </c>
      <c r="BA496" s="0" t="s">
        <v>88</v>
      </c>
      <c r="BB496" s="0" t="s">
        <v>88</v>
      </c>
      <c r="BC496" s="0" t="s">
        <v>88</v>
      </c>
      <c r="BD496" s="0" t="s">
        <v>88</v>
      </c>
      <c r="BE496" s="0" t="s">
        <v>88</v>
      </c>
      <c r="BF496" s="0" t="s">
        <v>88</v>
      </c>
      <c r="BG496" s="0" t="s">
        <v>88</v>
      </c>
      <c r="BH496" s="0" t="s">
        <v>88</v>
      </c>
      <c r="BI496" s="0" t="s">
        <v>88</v>
      </c>
      <c r="BJ496" s="0" t="s">
        <v>88</v>
      </c>
      <c r="BK496" s="0" t="s">
        <v>88</v>
      </c>
      <c r="BL496" s="0" t="s">
        <v>88</v>
      </c>
      <c r="BM496" s="0" t="s">
        <v>88</v>
      </c>
      <c r="BN496" s="0" t="s">
        <v>88</v>
      </c>
      <c r="BO496" s="0" t="s">
        <v>88</v>
      </c>
      <c r="BP496" s="0" t="s">
        <v>88</v>
      </c>
      <c r="BQ496" s="0" t="s">
        <v>90</v>
      </c>
      <c r="BR496" s="0" t="s">
        <v>88</v>
      </c>
      <c r="BS496" s="0" t="s">
        <v>1806</v>
      </c>
    </row>
    <row r="497" customFormat="false" ht="12.75" hidden="false" customHeight="true" outlineLevel="0" collapsed="false">
      <c r="E497" s="15" t="s">
        <v>1821</v>
      </c>
      <c r="F497" s="15"/>
      <c r="G497" s="15"/>
      <c r="H497" s="11" t="s">
        <v>1822</v>
      </c>
      <c r="I497" s="11" t="s">
        <v>1823</v>
      </c>
      <c r="J497" s="11"/>
      <c r="K497" s="11"/>
      <c r="L497" s="11"/>
      <c r="M497" s="11" t="s">
        <v>105</v>
      </c>
      <c r="N497" s="11" t="s">
        <v>1279</v>
      </c>
      <c r="O497" s="11" t="s">
        <v>88</v>
      </c>
      <c r="P497" s="16" t="s">
        <v>1824</v>
      </c>
      <c r="Q497" s="0" t="s">
        <v>89</v>
      </c>
      <c r="T497" s="0" t="s">
        <v>90</v>
      </c>
      <c r="X497" s="0" t="s">
        <v>88</v>
      </c>
      <c r="Y497" s="0" t="s">
        <v>90</v>
      </c>
      <c r="AB497" s="0" t="s">
        <v>147</v>
      </c>
      <c r="AC497" s="0" t="s">
        <v>91</v>
      </c>
      <c r="AF497" s="0" t="s">
        <v>88</v>
      </c>
      <c r="AG497" s="0" t="s">
        <v>88</v>
      </c>
      <c r="AH497" s="0" t="s">
        <v>88</v>
      </c>
      <c r="AI497" s="0" t="s">
        <v>88</v>
      </c>
      <c r="AJ497" s="0" t="s">
        <v>88</v>
      </c>
      <c r="AK497" s="0" t="s">
        <v>88</v>
      </c>
      <c r="AL497" s="0" t="s">
        <v>88</v>
      </c>
      <c r="AM497" s="0" t="s">
        <v>88</v>
      </c>
      <c r="AN497" s="0" t="s">
        <v>88</v>
      </c>
      <c r="AO497" s="0" t="s">
        <v>88</v>
      </c>
      <c r="AP497" s="0" t="s">
        <v>88</v>
      </c>
      <c r="AQ497" s="0" t="s">
        <v>88</v>
      </c>
      <c r="AR497" s="0" t="s">
        <v>88</v>
      </c>
      <c r="AS497" s="0" t="s">
        <v>88</v>
      </c>
      <c r="AT497" s="0" t="s">
        <v>88</v>
      </c>
      <c r="AU497" s="0" t="s">
        <v>88</v>
      </c>
      <c r="AV497" s="0" t="s">
        <v>88</v>
      </c>
      <c r="AW497" s="0" t="s">
        <v>88</v>
      </c>
      <c r="AX497" s="0" t="s">
        <v>88</v>
      </c>
      <c r="AY497" s="0" t="s">
        <v>88</v>
      </c>
      <c r="AZ497" s="0" t="s">
        <v>88</v>
      </c>
      <c r="BA497" s="0" t="s">
        <v>88</v>
      </c>
      <c r="BB497" s="0" t="s">
        <v>88</v>
      </c>
      <c r="BC497" s="0" t="s">
        <v>88</v>
      </c>
      <c r="BD497" s="0" t="s">
        <v>88</v>
      </c>
      <c r="BE497" s="0" t="s">
        <v>88</v>
      </c>
      <c r="BF497" s="0" t="s">
        <v>88</v>
      </c>
      <c r="BG497" s="0" t="s">
        <v>88</v>
      </c>
      <c r="BH497" s="0" t="s">
        <v>88</v>
      </c>
      <c r="BI497" s="0" t="s">
        <v>88</v>
      </c>
      <c r="BJ497" s="0" t="s">
        <v>88</v>
      </c>
      <c r="BK497" s="0" t="s">
        <v>88</v>
      </c>
      <c r="BL497" s="0" t="s">
        <v>88</v>
      </c>
      <c r="BM497" s="0" t="s">
        <v>88</v>
      </c>
      <c r="BN497" s="0" t="s">
        <v>88</v>
      </c>
      <c r="BO497" s="0" t="s">
        <v>88</v>
      </c>
      <c r="BP497" s="0" t="s">
        <v>88</v>
      </c>
      <c r="BQ497" s="0" t="s">
        <v>90</v>
      </c>
      <c r="BR497" s="0" t="s">
        <v>88</v>
      </c>
      <c r="BS497" s="0" t="s">
        <v>1806</v>
      </c>
    </row>
    <row r="498" customFormat="false" ht="12.75" hidden="false" customHeight="true" outlineLevel="0" collapsed="false">
      <c r="E498" s="15" t="s">
        <v>1825</v>
      </c>
      <c r="F498" s="15"/>
      <c r="G498" s="15"/>
      <c r="H498" s="11" t="s">
        <v>1826</v>
      </c>
      <c r="I498" s="11" t="s">
        <v>1827</v>
      </c>
      <c r="J498" s="11"/>
      <c r="K498" s="11"/>
      <c r="L498" s="11"/>
      <c r="M498" s="11" t="s">
        <v>105</v>
      </c>
      <c r="N498" s="11" t="s">
        <v>1279</v>
      </c>
      <c r="O498" s="11" t="s">
        <v>88</v>
      </c>
      <c r="Q498" s="0" t="s">
        <v>138</v>
      </c>
      <c r="Y498" s="0" t="s">
        <v>90</v>
      </c>
      <c r="AC498" s="0" t="s">
        <v>91</v>
      </c>
      <c r="AF498" s="0" t="s">
        <v>88</v>
      </c>
      <c r="AG498" s="0" t="s">
        <v>88</v>
      </c>
      <c r="AH498" s="0" t="s">
        <v>88</v>
      </c>
      <c r="AI498" s="0" t="s">
        <v>88</v>
      </c>
      <c r="AJ498" s="0" t="s">
        <v>88</v>
      </c>
      <c r="AK498" s="0" t="s">
        <v>88</v>
      </c>
      <c r="AL498" s="0" t="s">
        <v>88</v>
      </c>
      <c r="AM498" s="0" t="s">
        <v>88</v>
      </c>
      <c r="AN498" s="0" t="s">
        <v>88</v>
      </c>
      <c r="AO498" s="0" t="s">
        <v>88</v>
      </c>
      <c r="AP498" s="0" t="s">
        <v>88</v>
      </c>
      <c r="AQ498" s="0" t="s">
        <v>88</v>
      </c>
      <c r="AR498" s="0" t="s">
        <v>88</v>
      </c>
      <c r="AS498" s="0" t="s">
        <v>88</v>
      </c>
      <c r="AT498" s="0" t="s">
        <v>88</v>
      </c>
      <c r="AU498" s="0" t="s">
        <v>88</v>
      </c>
      <c r="AV498" s="0" t="s">
        <v>88</v>
      </c>
      <c r="AW498" s="0" t="s">
        <v>88</v>
      </c>
      <c r="AX498" s="0" t="s">
        <v>88</v>
      </c>
      <c r="AY498" s="0" t="s">
        <v>88</v>
      </c>
      <c r="AZ498" s="0" t="s">
        <v>88</v>
      </c>
      <c r="BA498" s="0" t="s">
        <v>88</v>
      </c>
      <c r="BB498" s="0" t="s">
        <v>88</v>
      </c>
      <c r="BC498" s="0" t="s">
        <v>88</v>
      </c>
      <c r="BD498" s="0" t="s">
        <v>88</v>
      </c>
      <c r="BE498" s="0" t="s">
        <v>88</v>
      </c>
      <c r="BF498" s="0" t="s">
        <v>88</v>
      </c>
      <c r="BG498" s="0" t="s">
        <v>88</v>
      </c>
      <c r="BH498" s="0" t="s">
        <v>88</v>
      </c>
      <c r="BI498" s="0" t="s">
        <v>88</v>
      </c>
      <c r="BJ498" s="0" t="s">
        <v>88</v>
      </c>
      <c r="BK498" s="0" t="s">
        <v>88</v>
      </c>
      <c r="BL498" s="0" t="s">
        <v>88</v>
      </c>
      <c r="BM498" s="0" t="s">
        <v>88</v>
      </c>
      <c r="BN498" s="0" t="s">
        <v>88</v>
      </c>
      <c r="BO498" s="0" t="s">
        <v>88</v>
      </c>
      <c r="BP498" s="0" t="s">
        <v>88</v>
      </c>
      <c r="BQ498" s="0" t="s">
        <v>88</v>
      </c>
      <c r="BR498" s="0" t="s">
        <v>88</v>
      </c>
    </row>
    <row r="499" customFormat="false" ht="12.75" hidden="false" customHeight="true" outlineLevel="0" collapsed="false">
      <c r="E499" s="15" t="s">
        <v>1828</v>
      </c>
      <c r="F499" s="15"/>
      <c r="G499" s="15"/>
      <c r="H499" s="11" t="s">
        <v>1829</v>
      </c>
      <c r="I499" s="11" t="s">
        <v>1830</v>
      </c>
      <c r="J499" s="11"/>
      <c r="K499" s="11"/>
      <c r="L499" s="11"/>
      <c r="M499" s="11" t="s">
        <v>105</v>
      </c>
      <c r="N499" s="11" t="s">
        <v>1279</v>
      </c>
      <c r="O499" s="11" t="s">
        <v>88</v>
      </c>
      <c r="Q499" s="0" t="s">
        <v>138</v>
      </c>
      <c r="Y499" s="0" t="s">
        <v>90</v>
      </c>
      <c r="AC499" s="0" t="s">
        <v>91</v>
      </c>
      <c r="AF499" s="0" t="s">
        <v>88</v>
      </c>
      <c r="AG499" s="0" t="s">
        <v>88</v>
      </c>
      <c r="AH499" s="0" t="s">
        <v>88</v>
      </c>
      <c r="AI499" s="0" t="s">
        <v>88</v>
      </c>
      <c r="AJ499" s="0" t="s">
        <v>88</v>
      </c>
      <c r="AK499" s="0" t="s">
        <v>88</v>
      </c>
      <c r="AL499" s="0" t="s">
        <v>88</v>
      </c>
      <c r="AM499" s="0" t="s">
        <v>88</v>
      </c>
      <c r="AN499" s="0" t="s">
        <v>88</v>
      </c>
      <c r="AO499" s="0" t="s">
        <v>88</v>
      </c>
      <c r="AP499" s="0" t="s">
        <v>88</v>
      </c>
      <c r="AQ499" s="0" t="s">
        <v>88</v>
      </c>
      <c r="AR499" s="0" t="s">
        <v>88</v>
      </c>
      <c r="AS499" s="0" t="s">
        <v>88</v>
      </c>
      <c r="AT499" s="0" t="s">
        <v>88</v>
      </c>
      <c r="AU499" s="0" t="s">
        <v>88</v>
      </c>
      <c r="AV499" s="0" t="s">
        <v>88</v>
      </c>
      <c r="AW499" s="0" t="s">
        <v>88</v>
      </c>
      <c r="AX499" s="0" t="s">
        <v>88</v>
      </c>
      <c r="AY499" s="0" t="s">
        <v>88</v>
      </c>
      <c r="AZ499" s="0" t="s">
        <v>88</v>
      </c>
      <c r="BA499" s="0" t="s">
        <v>88</v>
      </c>
      <c r="BB499" s="0" t="s">
        <v>88</v>
      </c>
      <c r="BC499" s="0" t="s">
        <v>88</v>
      </c>
      <c r="BD499" s="0" t="s">
        <v>88</v>
      </c>
      <c r="BE499" s="0" t="s">
        <v>88</v>
      </c>
      <c r="BF499" s="0" t="s">
        <v>88</v>
      </c>
      <c r="BG499" s="0" t="s">
        <v>88</v>
      </c>
      <c r="BH499" s="0" t="s">
        <v>88</v>
      </c>
      <c r="BI499" s="0" t="s">
        <v>88</v>
      </c>
      <c r="BJ499" s="0" t="s">
        <v>88</v>
      </c>
      <c r="BK499" s="0" t="s">
        <v>88</v>
      </c>
      <c r="BL499" s="0" t="s">
        <v>88</v>
      </c>
      <c r="BM499" s="0" t="s">
        <v>88</v>
      </c>
      <c r="BN499" s="0" t="s">
        <v>88</v>
      </c>
      <c r="BO499" s="0" t="s">
        <v>88</v>
      </c>
      <c r="BP499" s="0" t="s">
        <v>88</v>
      </c>
      <c r="BQ499" s="0" t="s">
        <v>88</v>
      </c>
      <c r="BR499" s="0" t="s">
        <v>88</v>
      </c>
    </row>
    <row r="500" customFormat="false" ht="12.75" hidden="false" customHeight="true" outlineLevel="0" collapsed="false">
      <c r="E500" s="15" t="s">
        <v>1831</v>
      </c>
      <c r="F500" s="15"/>
      <c r="G500" s="15"/>
      <c r="H500" s="11" t="s">
        <v>1832</v>
      </c>
      <c r="I500" s="11" t="s">
        <v>1833</v>
      </c>
      <c r="J500" s="11"/>
      <c r="K500" s="11"/>
      <c r="L500" s="11"/>
      <c r="M500" s="11" t="s">
        <v>105</v>
      </c>
      <c r="N500" s="11" t="s">
        <v>1279</v>
      </c>
      <c r="O500" s="11" t="s">
        <v>88</v>
      </c>
      <c r="Q500" s="0" t="s">
        <v>138</v>
      </c>
      <c r="Y500" s="0" t="s">
        <v>90</v>
      </c>
      <c r="AC500" s="0" t="s">
        <v>91</v>
      </c>
      <c r="AF500" s="0" t="s">
        <v>88</v>
      </c>
      <c r="AG500" s="0" t="s">
        <v>88</v>
      </c>
      <c r="AH500" s="0" t="s">
        <v>88</v>
      </c>
      <c r="AI500" s="0" t="s">
        <v>88</v>
      </c>
      <c r="AJ500" s="0" t="s">
        <v>88</v>
      </c>
      <c r="AK500" s="0" t="s">
        <v>88</v>
      </c>
      <c r="AL500" s="0" t="s">
        <v>88</v>
      </c>
      <c r="AM500" s="0" t="s">
        <v>88</v>
      </c>
      <c r="AN500" s="0" t="s">
        <v>88</v>
      </c>
      <c r="AO500" s="0" t="s">
        <v>88</v>
      </c>
      <c r="AP500" s="0" t="s">
        <v>88</v>
      </c>
      <c r="AQ500" s="0" t="s">
        <v>88</v>
      </c>
      <c r="AR500" s="0" t="s">
        <v>88</v>
      </c>
      <c r="AS500" s="0" t="s">
        <v>88</v>
      </c>
      <c r="AT500" s="0" t="s">
        <v>88</v>
      </c>
      <c r="AU500" s="0" t="s">
        <v>88</v>
      </c>
      <c r="AV500" s="0" t="s">
        <v>88</v>
      </c>
      <c r="AW500" s="0" t="s">
        <v>88</v>
      </c>
      <c r="AX500" s="0" t="s">
        <v>88</v>
      </c>
      <c r="AY500" s="0" t="s">
        <v>88</v>
      </c>
      <c r="AZ500" s="0" t="s">
        <v>88</v>
      </c>
      <c r="BA500" s="0" t="s">
        <v>88</v>
      </c>
      <c r="BB500" s="0" t="s">
        <v>88</v>
      </c>
      <c r="BC500" s="0" t="s">
        <v>88</v>
      </c>
      <c r="BD500" s="0" t="s">
        <v>88</v>
      </c>
      <c r="BE500" s="0" t="s">
        <v>88</v>
      </c>
      <c r="BF500" s="0" t="s">
        <v>88</v>
      </c>
      <c r="BG500" s="0" t="s">
        <v>88</v>
      </c>
      <c r="BH500" s="0" t="s">
        <v>88</v>
      </c>
      <c r="BI500" s="0" t="s">
        <v>88</v>
      </c>
      <c r="BJ500" s="0" t="s">
        <v>88</v>
      </c>
      <c r="BK500" s="0" t="s">
        <v>88</v>
      </c>
      <c r="BL500" s="0" t="s">
        <v>88</v>
      </c>
      <c r="BM500" s="0" t="s">
        <v>88</v>
      </c>
      <c r="BN500" s="0" t="s">
        <v>88</v>
      </c>
      <c r="BO500" s="0" t="s">
        <v>88</v>
      </c>
      <c r="BP500" s="0" t="s">
        <v>88</v>
      </c>
      <c r="BQ500" s="0" t="s">
        <v>88</v>
      </c>
      <c r="BR500" s="0" t="s">
        <v>88</v>
      </c>
    </row>
    <row r="501" customFormat="false" ht="12.75" hidden="false" customHeight="true" outlineLevel="0" collapsed="false">
      <c r="E501" s="15" t="s">
        <v>1834</v>
      </c>
      <c r="F501" s="15"/>
      <c r="G501" s="15"/>
      <c r="H501" s="11" t="s">
        <v>1835</v>
      </c>
      <c r="I501" s="11" t="s">
        <v>1836</v>
      </c>
      <c r="J501" s="11"/>
      <c r="K501" s="11"/>
      <c r="L501" s="11"/>
      <c r="M501" s="11" t="s">
        <v>105</v>
      </c>
      <c r="N501" s="11" t="s">
        <v>1279</v>
      </c>
      <c r="O501" s="11" t="s">
        <v>88</v>
      </c>
      <c r="Q501" s="0" t="s">
        <v>138</v>
      </c>
      <c r="Y501" s="0" t="s">
        <v>90</v>
      </c>
      <c r="AC501" s="0" t="s">
        <v>91</v>
      </c>
      <c r="AF501" s="0" t="s">
        <v>88</v>
      </c>
      <c r="AG501" s="0" t="s">
        <v>88</v>
      </c>
      <c r="AH501" s="0" t="s">
        <v>88</v>
      </c>
      <c r="AI501" s="0" t="s">
        <v>88</v>
      </c>
      <c r="AJ501" s="0" t="s">
        <v>88</v>
      </c>
      <c r="AK501" s="0" t="s">
        <v>88</v>
      </c>
      <c r="AL501" s="0" t="s">
        <v>88</v>
      </c>
      <c r="AM501" s="0" t="s">
        <v>88</v>
      </c>
      <c r="AN501" s="0" t="s">
        <v>88</v>
      </c>
      <c r="AO501" s="0" t="s">
        <v>88</v>
      </c>
      <c r="AP501" s="0" t="s">
        <v>88</v>
      </c>
      <c r="AQ501" s="0" t="s">
        <v>88</v>
      </c>
      <c r="AR501" s="0" t="s">
        <v>88</v>
      </c>
      <c r="AS501" s="0" t="s">
        <v>88</v>
      </c>
      <c r="AT501" s="0" t="s">
        <v>88</v>
      </c>
      <c r="AU501" s="0" t="s">
        <v>88</v>
      </c>
      <c r="AV501" s="0" t="s">
        <v>88</v>
      </c>
      <c r="AW501" s="0" t="s">
        <v>88</v>
      </c>
      <c r="AX501" s="0" t="s">
        <v>88</v>
      </c>
      <c r="AY501" s="0" t="s">
        <v>88</v>
      </c>
      <c r="AZ501" s="0" t="s">
        <v>88</v>
      </c>
      <c r="BA501" s="0" t="s">
        <v>88</v>
      </c>
      <c r="BB501" s="0" t="s">
        <v>88</v>
      </c>
      <c r="BC501" s="0" t="s">
        <v>88</v>
      </c>
      <c r="BD501" s="0" t="s">
        <v>88</v>
      </c>
      <c r="BE501" s="0" t="s">
        <v>88</v>
      </c>
      <c r="BF501" s="0" t="s">
        <v>88</v>
      </c>
      <c r="BG501" s="0" t="s">
        <v>88</v>
      </c>
      <c r="BH501" s="0" t="s">
        <v>88</v>
      </c>
      <c r="BI501" s="0" t="s">
        <v>88</v>
      </c>
      <c r="BJ501" s="0" t="s">
        <v>88</v>
      </c>
      <c r="BK501" s="0" t="s">
        <v>88</v>
      </c>
      <c r="BL501" s="0" t="s">
        <v>88</v>
      </c>
      <c r="BM501" s="0" t="s">
        <v>88</v>
      </c>
      <c r="BN501" s="0" t="s">
        <v>88</v>
      </c>
      <c r="BO501" s="0" t="s">
        <v>88</v>
      </c>
      <c r="BP501" s="0" t="s">
        <v>88</v>
      </c>
      <c r="BQ501" s="0" t="s">
        <v>88</v>
      </c>
      <c r="BR501" s="0" t="s">
        <v>88</v>
      </c>
    </row>
    <row r="502" customFormat="false" ht="12.75" hidden="false" customHeight="true" outlineLevel="0" collapsed="false">
      <c r="E502" s="15" t="s">
        <v>1837</v>
      </c>
      <c r="F502" s="15"/>
      <c r="G502" s="15"/>
      <c r="H502" s="11" t="s">
        <v>1838</v>
      </c>
      <c r="I502" s="11" t="s">
        <v>1839</v>
      </c>
      <c r="J502" s="11"/>
      <c r="K502" s="11"/>
      <c r="L502" s="11"/>
      <c r="M502" s="11" t="s">
        <v>105</v>
      </c>
      <c r="N502" s="11" t="s">
        <v>1279</v>
      </c>
      <c r="O502" s="11" t="s">
        <v>88</v>
      </c>
      <c r="Q502" s="0" t="s">
        <v>138</v>
      </c>
      <c r="Y502" s="0" t="s">
        <v>90</v>
      </c>
      <c r="AC502" s="0" t="s">
        <v>91</v>
      </c>
      <c r="AF502" s="0" t="s">
        <v>88</v>
      </c>
      <c r="AG502" s="0" t="s">
        <v>88</v>
      </c>
      <c r="AH502" s="0" t="s">
        <v>88</v>
      </c>
      <c r="AI502" s="0" t="s">
        <v>88</v>
      </c>
      <c r="AJ502" s="0" t="s">
        <v>88</v>
      </c>
      <c r="AK502" s="0" t="s">
        <v>88</v>
      </c>
      <c r="AL502" s="0" t="s">
        <v>88</v>
      </c>
      <c r="AM502" s="0" t="s">
        <v>88</v>
      </c>
      <c r="AN502" s="0" t="s">
        <v>88</v>
      </c>
      <c r="AO502" s="0" t="s">
        <v>88</v>
      </c>
      <c r="AP502" s="0" t="s">
        <v>88</v>
      </c>
      <c r="AQ502" s="0" t="s">
        <v>88</v>
      </c>
      <c r="AR502" s="0" t="s">
        <v>88</v>
      </c>
      <c r="AS502" s="0" t="s">
        <v>88</v>
      </c>
      <c r="AT502" s="0" t="s">
        <v>88</v>
      </c>
      <c r="AU502" s="0" t="s">
        <v>88</v>
      </c>
      <c r="AV502" s="0" t="s">
        <v>88</v>
      </c>
      <c r="AW502" s="0" t="s">
        <v>88</v>
      </c>
      <c r="AX502" s="0" t="s">
        <v>88</v>
      </c>
      <c r="AY502" s="0" t="s">
        <v>88</v>
      </c>
      <c r="AZ502" s="0" t="s">
        <v>88</v>
      </c>
      <c r="BA502" s="0" t="s">
        <v>88</v>
      </c>
      <c r="BB502" s="0" t="s">
        <v>88</v>
      </c>
      <c r="BC502" s="0" t="s">
        <v>88</v>
      </c>
      <c r="BD502" s="0" t="s">
        <v>88</v>
      </c>
      <c r="BE502" s="0" t="s">
        <v>88</v>
      </c>
      <c r="BF502" s="0" t="s">
        <v>88</v>
      </c>
      <c r="BG502" s="0" t="s">
        <v>88</v>
      </c>
      <c r="BH502" s="0" t="s">
        <v>88</v>
      </c>
      <c r="BI502" s="0" t="s">
        <v>88</v>
      </c>
      <c r="BJ502" s="0" t="s">
        <v>88</v>
      </c>
      <c r="BK502" s="0" t="s">
        <v>88</v>
      </c>
      <c r="BL502" s="0" t="s">
        <v>88</v>
      </c>
      <c r="BM502" s="0" t="s">
        <v>88</v>
      </c>
      <c r="BN502" s="0" t="s">
        <v>88</v>
      </c>
      <c r="BO502" s="0" t="s">
        <v>88</v>
      </c>
      <c r="BP502" s="0" t="s">
        <v>88</v>
      </c>
      <c r="BQ502" s="0" t="s">
        <v>88</v>
      </c>
      <c r="BR502" s="0" t="s">
        <v>88</v>
      </c>
    </row>
    <row r="503" customFormat="false" ht="12.75" hidden="false" customHeight="true" outlineLevel="0" collapsed="false">
      <c r="E503" s="15" t="s">
        <v>1840</v>
      </c>
      <c r="F503" s="15"/>
      <c r="G503" s="15"/>
      <c r="H503" s="11" t="s">
        <v>1841</v>
      </c>
      <c r="I503" s="11" t="s">
        <v>1842</v>
      </c>
      <c r="J503" s="11"/>
      <c r="K503" s="11"/>
      <c r="L503" s="11"/>
      <c r="M503" s="11" t="s">
        <v>105</v>
      </c>
      <c r="N503" s="11" t="s">
        <v>1279</v>
      </c>
      <c r="O503" s="11" t="s">
        <v>88</v>
      </c>
      <c r="Q503" s="0" t="s">
        <v>138</v>
      </c>
      <c r="Y503" s="0" t="s">
        <v>90</v>
      </c>
      <c r="AC503" s="0" t="s">
        <v>91</v>
      </c>
      <c r="AF503" s="0" t="s">
        <v>88</v>
      </c>
      <c r="AG503" s="0" t="s">
        <v>88</v>
      </c>
      <c r="AH503" s="0" t="s">
        <v>88</v>
      </c>
      <c r="AI503" s="0" t="s">
        <v>88</v>
      </c>
      <c r="AJ503" s="0" t="s">
        <v>88</v>
      </c>
      <c r="AK503" s="0" t="s">
        <v>88</v>
      </c>
      <c r="AL503" s="0" t="s">
        <v>88</v>
      </c>
      <c r="AM503" s="0" t="s">
        <v>88</v>
      </c>
      <c r="AN503" s="0" t="s">
        <v>88</v>
      </c>
      <c r="AO503" s="0" t="s">
        <v>88</v>
      </c>
      <c r="AP503" s="0" t="s">
        <v>88</v>
      </c>
      <c r="AQ503" s="0" t="s">
        <v>88</v>
      </c>
      <c r="AR503" s="0" t="s">
        <v>88</v>
      </c>
      <c r="AS503" s="0" t="s">
        <v>88</v>
      </c>
      <c r="AT503" s="0" t="s">
        <v>88</v>
      </c>
      <c r="AU503" s="0" t="s">
        <v>88</v>
      </c>
      <c r="AV503" s="0" t="s">
        <v>88</v>
      </c>
      <c r="AW503" s="0" t="s">
        <v>88</v>
      </c>
      <c r="AX503" s="0" t="s">
        <v>88</v>
      </c>
      <c r="AY503" s="0" t="s">
        <v>88</v>
      </c>
      <c r="AZ503" s="0" t="s">
        <v>88</v>
      </c>
      <c r="BA503" s="0" t="s">
        <v>88</v>
      </c>
      <c r="BB503" s="0" t="s">
        <v>88</v>
      </c>
      <c r="BC503" s="0" t="s">
        <v>88</v>
      </c>
      <c r="BD503" s="0" t="s">
        <v>88</v>
      </c>
      <c r="BE503" s="0" t="s">
        <v>88</v>
      </c>
      <c r="BF503" s="0" t="s">
        <v>88</v>
      </c>
      <c r="BG503" s="0" t="s">
        <v>88</v>
      </c>
      <c r="BH503" s="0" t="s">
        <v>88</v>
      </c>
      <c r="BI503" s="0" t="s">
        <v>88</v>
      </c>
      <c r="BJ503" s="0" t="s">
        <v>88</v>
      </c>
      <c r="BK503" s="0" t="s">
        <v>88</v>
      </c>
      <c r="BL503" s="0" t="s">
        <v>88</v>
      </c>
      <c r="BM503" s="0" t="s">
        <v>88</v>
      </c>
      <c r="BN503" s="0" t="s">
        <v>88</v>
      </c>
      <c r="BO503" s="0" t="s">
        <v>88</v>
      </c>
      <c r="BP503" s="0" t="s">
        <v>88</v>
      </c>
      <c r="BQ503" s="0" t="s">
        <v>88</v>
      </c>
      <c r="BR503" s="0" t="s">
        <v>88</v>
      </c>
    </row>
    <row r="504" customFormat="false" ht="12.75" hidden="false" customHeight="true" outlineLevel="0" collapsed="false">
      <c r="E504" s="15" t="s">
        <v>1843</v>
      </c>
      <c r="F504" s="15"/>
      <c r="G504" s="15"/>
      <c r="H504" s="11" t="s">
        <v>1844</v>
      </c>
      <c r="I504" s="11" t="s">
        <v>1845</v>
      </c>
      <c r="J504" s="11"/>
      <c r="K504" s="11"/>
      <c r="L504" s="11"/>
      <c r="M504" s="11" t="s">
        <v>105</v>
      </c>
      <c r="N504" s="11" t="s">
        <v>1279</v>
      </c>
      <c r="O504" s="11" t="s">
        <v>88</v>
      </c>
      <c r="Q504" s="0" t="s">
        <v>138</v>
      </c>
      <c r="Y504" s="0" t="s">
        <v>90</v>
      </c>
      <c r="AC504" s="0" t="s">
        <v>91</v>
      </c>
      <c r="AF504" s="0" t="s">
        <v>88</v>
      </c>
      <c r="AG504" s="0" t="s">
        <v>88</v>
      </c>
      <c r="AH504" s="0" t="s">
        <v>88</v>
      </c>
      <c r="AI504" s="0" t="s">
        <v>88</v>
      </c>
      <c r="AJ504" s="0" t="s">
        <v>88</v>
      </c>
      <c r="AK504" s="0" t="s">
        <v>88</v>
      </c>
      <c r="AL504" s="0" t="s">
        <v>88</v>
      </c>
      <c r="AM504" s="0" t="s">
        <v>88</v>
      </c>
      <c r="AN504" s="0" t="s">
        <v>88</v>
      </c>
      <c r="AO504" s="0" t="s">
        <v>88</v>
      </c>
      <c r="AP504" s="0" t="s">
        <v>88</v>
      </c>
      <c r="AQ504" s="0" t="s">
        <v>88</v>
      </c>
      <c r="AR504" s="0" t="s">
        <v>88</v>
      </c>
      <c r="AS504" s="0" t="s">
        <v>88</v>
      </c>
      <c r="AT504" s="0" t="s">
        <v>88</v>
      </c>
      <c r="AU504" s="0" t="s">
        <v>88</v>
      </c>
      <c r="AV504" s="0" t="s">
        <v>88</v>
      </c>
      <c r="AW504" s="0" t="s">
        <v>88</v>
      </c>
      <c r="AX504" s="0" t="s">
        <v>88</v>
      </c>
      <c r="AY504" s="0" t="s">
        <v>88</v>
      </c>
      <c r="AZ504" s="0" t="s">
        <v>88</v>
      </c>
      <c r="BA504" s="0" t="s">
        <v>88</v>
      </c>
      <c r="BB504" s="0" t="s">
        <v>88</v>
      </c>
      <c r="BC504" s="0" t="s">
        <v>88</v>
      </c>
      <c r="BD504" s="0" t="s">
        <v>88</v>
      </c>
      <c r="BE504" s="0" t="s">
        <v>88</v>
      </c>
      <c r="BF504" s="0" t="s">
        <v>88</v>
      </c>
      <c r="BG504" s="0" t="s">
        <v>88</v>
      </c>
      <c r="BH504" s="0" t="s">
        <v>88</v>
      </c>
      <c r="BI504" s="0" t="s">
        <v>88</v>
      </c>
      <c r="BJ504" s="0" t="s">
        <v>88</v>
      </c>
      <c r="BK504" s="0" t="s">
        <v>88</v>
      </c>
      <c r="BL504" s="0" t="s">
        <v>88</v>
      </c>
      <c r="BM504" s="0" t="s">
        <v>88</v>
      </c>
      <c r="BN504" s="0" t="s">
        <v>88</v>
      </c>
      <c r="BO504" s="0" t="s">
        <v>88</v>
      </c>
      <c r="BP504" s="0" t="s">
        <v>88</v>
      </c>
      <c r="BQ504" s="0" t="s">
        <v>88</v>
      </c>
      <c r="BR504" s="0" t="s">
        <v>88</v>
      </c>
    </row>
    <row r="505" customFormat="false" ht="12.75" hidden="false" customHeight="true" outlineLevel="0" collapsed="false">
      <c r="E505" s="15" t="s">
        <v>1846</v>
      </c>
      <c r="F505" s="15"/>
      <c r="G505" s="15"/>
      <c r="H505" s="11" t="s">
        <v>1847</v>
      </c>
      <c r="I505" s="11" t="s">
        <v>1848</v>
      </c>
      <c r="J505" s="11"/>
      <c r="K505" s="11"/>
      <c r="L505" s="11"/>
      <c r="M505" s="11" t="s">
        <v>105</v>
      </c>
      <c r="N505" s="11" t="s">
        <v>1279</v>
      </c>
      <c r="O505" s="11" t="s">
        <v>88</v>
      </c>
      <c r="Q505" s="0" t="s">
        <v>138</v>
      </c>
      <c r="Y505" s="0" t="s">
        <v>90</v>
      </c>
      <c r="AC505" s="0" t="s">
        <v>91</v>
      </c>
      <c r="AF505" s="0" t="s">
        <v>88</v>
      </c>
      <c r="AG505" s="0" t="s">
        <v>88</v>
      </c>
      <c r="AH505" s="0" t="s">
        <v>88</v>
      </c>
      <c r="AI505" s="0" t="s">
        <v>88</v>
      </c>
      <c r="AJ505" s="0" t="s">
        <v>88</v>
      </c>
      <c r="AK505" s="0" t="s">
        <v>88</v>
      </c>
      <c r="AL505" s="0" t="s">
        <v>88</v>
      </c>
      <c r="AM505" s="0" t="s">
        <v>88</v>
      </c>
      <c r="AN505" s="0" t="s">
        <v>88</v>
      </c>
      <c r="AO505" s="0" t="s">
        <v>88</v>
      </c>
      <c r="AP505" s="0" t="s">
        <v>88</v>
      </c>
      <c r="AQ505" s="0" t="s">
        <v>88</v>
      </c>
      <c r="AR505" s="0" t="s">
        <v>88</v>
      </c>
      <c r="AS505" s="0" t="s">
        <v>88</v>
      </c>
      <c r="AT505" s="0" t="s">
        <v>88</v>
      </c>
      <c r="AU505" s="0" t="s">
        <v>88</v>
      </c>
      <c r="AV505" s="0" t="s">
        <v>88</v>
      </c>
      <c r="AW505" s="0" t="s">
        <v>88</v>
      </c>
      <c r="AX505" s="0" t="s">
        <v>88</v>
      </c>
      <c r="AY505" s="0" t="s">
        <v>88</v>
      </c>
      <c r="AZ505" s="0" t="s">
        <v>88</v>
      </c>
      <c r="BA505" s="0" t="s">
        <v>88</v>
      </c>
      <c r="BB505" s="0" t="s">
        <v>88</v>
      </c>
      <c r="BC505" s="0" t="s">
        <v>88</v>
      </c>
      <c r="BD505" s="0" t="s">
        <v>88</v>
      </c>
      <c r="BE505" s="0" t="s">
        <v>88</v>
      </c>
      <c r="BF505" s="0" t="s">
        <v>88</v>
      </c>
      <c r="BG505" s="0" t="s">
        <v>88</v>
      </c>
      <c r="BH505" s="0" t="s">
        <v>88</v>
      </c>
      <c r="BI505" s="0" t="s">
        <v>88</v>
      </c>
      <c r="BJ505" s="0" t="s">
        <v>88</v>
      </c>
      <c r="BK505" s="0" t="s">
        <v>88</v>
      </c>
      <c r="BL505" s="0" t="s">
        <v>88</v>
      </c>
      <c r="BM505" s="0" t="s">
        <v>88</v>
      </c>
      <c r="BN505" s="0" t="s">
        <v>88</v>
      </c>
      <c r="BO505" s="0" t="s">
        <v>88</v>
      </c>
      <c r="BP505" s="0" t="s">
        <v>88</v>
      </c>
      <c r="BQ505" s="0" t="s">
        <v>88</v>
      </c>
      <c r="BR505" s="0" t="s">
        <v>88</v>
      </c>
    </row>
    <row r="506" customFormat="false" ht="12.75" hidden="false" customHeight="true" outlineLevel="0" collapsed="false">
      <c r="E506" s="15" t="s">
        <v>1849</v>
      </c>
      <c r="F506" s="15"/>
      <c r="G506" s="15"/>
      <c r="H506" s="11" t="s">
        <v>1850</v>
      </c>
      <c r="I506" s="11" t="s">
        <v>1851</v>
      </c>
      <c r="J506" s="11"/>
      <c r="K506" s="11"/>
      <c r="L506" s="11"/>
      <c r="M506" s="11" t="s">
        <v>105</v>
      </c>
      <c r="N506" s="11" t="s">
        <v>1279</v>
      </c>
      <c r="O506" s="11" t="s">
        <v>88</v>
      </c>
      <c r="Q506" s="0" t="s">
        <v>138</v>
      </c>
      <c r="Y506" s="0" t="s">
        <v>90</v>
      </c>
      <c r="AC506" s="0" t="s">
        <v>91</v>
      </c>
      <c r="AF506" s="0" t="s">
        <v>88</v>
      </c>
      <c r="AG506" s="0" t="s">
        <v>88</v>
      </c>
      <c r="AH506" s="0" t="s">
        <v>88</v>
      </c>
      <c r="AI506" s="0" t="s">
        <v>88</v>
      </c>
      <c r="AJ506" s="0" t="s">
        <v>88</v>
      </c>
      <c r="AK506" s="0" t="s">
        <v>88</v>
      </c>
      <c r="AL506" s="0" t="s">
        <v>88</v>
      </c>
      <c r="AM506" s="0" t="s">
        <v>88</v>
      </c>
      <c r="AN506" s="0" t="s">
        <v>88</v>
      </c>
      <c r="AO506" s="0" t="s">
        <v>88</v>
      </c>
      <c r="AP506" s="0" t="s">
        <v>88</v>
      </c>
      <c r="AQ506" s="0" t="s">
        <v>88</v>
      </c>
      <c r="AR506" s="0" t="s">
        <v>88</v>
      </c>
      <c r="AS506" s="0" t="s">
        <v>88</v>
      </c>
      <c r="AT506" s="0" t="s">
        <v>88</v>
      </c>
      <c r="AU506" s="0" t="s">
        <v>88</v>
      </c>
      <c r="AV506" s="0" t="s">
        <v>88</v>
      </c>
      <c r="AW506" s="0" t="s">
        <v>88</v>
      </c>
      <c r="AX506" s="0" t="s">
        <v>88</v>
      </c>
      <c r="AY506" s="0" t="s">
        <v>88</v>
      </c>
      <c r="AZ506" s="0" t="s">
        <v>88</v>
      </c>
      <c r="BA506" s="0" t="s">
        <v>88</v>
      </c>
      <c r="BB506" s="0" t="s">
        <v>88</v>
      </c>
      <c r="BC506" s="0" t="s">
        <v>88</v>
      </c>
      <c r="BD506" s="0" t="s">
        <v>88</v>
      </c>
      <c r="BE506" s="0" t="s">
        <v>88</v>
      </c>
      <c r="BF506" s="0" t="s">
        <v>88</v>
      </c>
      <c r="BG506" s="0" t="s">
        <v>88</v>
      </c>
      <c r="BH506" s="0" t="s">
        <v>88</v>
      </c>
      <c r="BI506" s="0" t="s">
        <v>88</v>
      </c>
      <c r="BJ506" s="0" t="s">
        <v>88</v>
      </c>
      <c r="BK506" s="0" t="s">
        <v>88</v>
      </c>
      <c r="BL506" s="0" t="s">
        <v>88</v>
      </c>
      <c r="BM506" s="0" t="s">
        <v>88</v>
      </c>
      <c r="BN506" s="0" t="s">
        <v>88</v>
      </c>
      <c r="BO506" s="0" t="s">
        <v>88</v>
      </c>
      <c r="BP506" s="0" t="s">
        <v>88</v>
      </c>
      <c r="BQ506" s="0" t="s">
        <v>88</v>
      </c>
      <c r="BR506" s="0" t="s">
        <v>88</v>
      </c>
    </row>
    <row r="507" customFormat="false" ht="12.75" hidden="false" customHeight="true" outlineLevel="0" collapsed="false">
      <c r="E507" s="15" t="s">
        <v>1852</v>
      </c>
      <c r="F507" s="15"/>
      <c r="G507" s="15"/>
      <c r="H507" s="11" t="s">
        <v>1853</v>
      </c>
      <c r="I507" s="11" t="s">
        <v>1854</v>
      </c>
      <c r="J507" s="11"/>
      <c r="K507" s="11"/>
      <c r="L507" s="11"/>
      <c r="M507" s="11" t="s">
        <v>105</v>
      </c>
      <c r="N507" s="11" t="s">
        <v>1279</v>
      </c>
      <c r="O507" s="11" t="s">
        <v>88</v>
      </c>
      <c r="Q507" s="0" t="s">
        <v>138</v>
      </c>
      <c r="Y507" s="0" t="s">
        <v>90</v>
      </c>
      <c r="AC507" s="0" t="s">
        <v>91</v>
      </c>
      <c r="AF507" s="0" t="s">
        <v>88</v>
      </c>
      <c r="AG507" s="0" t="s">
        <v>88</v>
      </c>
      <c r="AH507" s="0" t="s">
        <v>88</v>
      </c>
      <c r="AI507" s="0" t="s">
        <v>88</v>
      </c>
      <c r="AJ507" s="0" t="s">
        <v>88</v>
      </c>
      <c r="AK507" s="0" t="s">
        <v>88</v>
      </c>
      <c r="AL507" s="0" t="s">
        <v>88</v>
      </c>
      <c r="AM507" s="0" t="s">
        <v>88</v>
      </c>
      <c r="AN507" s="0" t="s">
        <v>88</v>
      </c>
      <c r="AO507" s="0" t="s">
        <v>88</v>
      </c>
      <c r="AP507" s="0" t="s">
        <v>88</v>
      </c>
      <c r="AQ507" s="0" t="s">
        <v>88</v>
      </c>
      <c r="AR507" s="0" t="s">
        <v>88</v>
      </c>
      <c r="AS507" s="0" t="s">
        <v>88</v>
      </c>
      <c r="AT507" s="0" t="s">
        <v>88</v>
      </c>
      <c r="AU507" s="0" t="s">
        <v>88</v>
      </c>
      <c r="AV507" s="0" t="s">
        <v>88</v>
      </c>
      <c r="AW507" s="0" t="s">
        <v>88</v>
      </c>
      <c r="AX507" s="0" t="s">
        <v>88</v>
      </c>
      <c r="AY507" s="0" t="s">
        <v>88</v>
      </c>
      <c r="AZ507" s="0" t="s">
        <v>88</v>
      </c>
      <c r="BA507" s="0" t="s">
        <v>88</v>
      </c>
      <c r="BB507" s="0" t="s">
        <v>88</v>
      </c>
      <c r="BC507" s="0" t="s">
        <v>88</v>
      </c>
      <c r="BD507" s="0" t="s">
        <v>88</v>
      </c>
      <c r="BE507" s="0" t="s">
        <v>88</v>
      </c>
      <c r="BF507" s="0" t="s">
        <v>88</v>
      </c>
      <c r="BG507" s="0" t="s">
        <v>88</v>
      </c>
      <c r="BH507" s="0" t="s">
        <v>88</v>
      </c>
      <c r="BI507" s="0" t="s">
        <v>88</v>
      </c>
      <c r="BJ507" s="0" t="s">
        <v>88</v>
      </c>
      <c r="BK507" s="0" t="s">
        <v>88</v>
      </c>
      <c r="BL507" s="0" t="s">
        <v>88</v>
      </c>
      <c r="BM507" s="0" t="s">
        <v>88</v>
      </c>
      <c r="BN507" s="0" t="s">
        <v>88</v>
      </c>
      <c r="BO507" s="0" t="s">
        <v>88</v>
      </c>
      <c r="BP507" s="0" t="s">
        <v>88</v>
      </c>
      <c r="BQ507" s="0" t="s">
        <v>88</v>
      </c>
      <c r="BR507" s="0" t="s">
        <v>88</v>
      </c>
    </row>
    <row r="508" customFormat="false" ht="12.75" hidden="false" customHeight="true" outlineLevel="0" collapsed="false">
      <c r="E508" s="15" t="s">
        <v>1855</v>
      </c>
      <c r="F508" s="15"/>
      <c r="G508" s="15"/>
      <c r="H508" s="11" t="s">
        <v>1856</v>
      </c>
      <c r="I508" s="11" t="s">
        <v>1857</v>
      </c>
      <c r="J508" s="11"/>
      <c r="K508" s="11"/>
      <c r="L508" s="11"/>
      <c r="M508" s="11" t="s">
        <v>105</v>
      </c>
      <c r="N508" s="11" t="s">
        <v>1279</v>
      </c>
      <c r="O508" s="11" t="s">
        <v>88</v>
      </c>
      <c r="Q508" s="0" t="s">
        <v>138</v>
      </c>
      <c r="Y508" s="0" t="s">
        <v>90</v>
      </c>
      <c r="AC508" s="0" t="s">
        <v>91</v>
      </c>
      <c r="AF508" s="0" t="s">
        <v>88</v>
      </c>
      <c r="AG508" s="0" t="s">
        <v>88</v>
      </c>
      <c r="AH508" s="0" t="s">
        <v>88</v>
      </c>
      <c r="AI508" s="0" t="s">
        <v>88</v>
      </c>
      <c r="AJ508" s="0" t="s">
        <v>88</v>
      </c>
      <c r="AK508" s="0" t="s">
        <v>88</v>
      </c>
      <c r="AL508" s="0" t="s">
        <v>88</v>
      </c>
      <c r="AM508" s="0" t="s">
        <v>88</v>
      </c>
      <c r="AN508" s="0" t="s">
        <v>88</v>
      </c>
      <c r="AO508" s="0" t="s">
        <v>88</v>
      </c>
      <c r="AP508" s="0" t="s">
        <v>88</v>
      </c>
      <c r="AQ508" s="0" t="s">
        <v>88</v>
      </c>
      <c r="AR508" s="0" t="s">
        <v>88</v>
      </c>
      <c r="AS508" s="0" t="s">
        <v>88</v>
      </c>
      <c r="AT508" s="0" t="s">
        <v>88</v>
      </c>
      <c r="AU508" s="0" t="s">
        <v>88</v>
      </c>
      <c r="AV508" s="0" t="s">
        <v>88</v>
      </c>
      <c r="AW508" s="0" t="s">
        <v>88</v>
      </c>
      <c r="AX508" s="0" t="s">
        <v>88</v>
      </c>
      <c r="AY508" s="0" t="s">
        <v>88</v>
      </c>
      <c r="AZ508" s="0" t="s">
        <v>88</v>
      </c>
      <c r="BA508" s="0" t="s">
        <v>88</v>
      </c>
      <c r="BB508" s="0" t="s">
        <v>88</v>
      </c>
      <c r="BC508" s="0" t="s">
        <v>88</v>
      </c>
      <c r="BD508" s="0" t="s">
        <v>88</v>
      </c>
      <c r="BE508" s="0" t="s">
        <v>88</v>
      </c>
      <c r="BF508" s="0" t="s">
        <v>88</v>
      </c>
      <c r="BG508" s="0" t="s">
        <v>88</v>
      </c>
      <c r="BH508" s="0" t="s">
        <v>88</v>
      </c>
      <c r="BI508" s="0" t="s">
        <v>88</v>
      </c>
      <c r="BJ508" s="0" t="s">
        <v>88</v>
      </c>
      <c r="BK508" s="0" t="s">
        <v>88</v>
      </c>
      <c r="BL508" s="0" t="s">
        <v>88</v>
      </c>
      <c r="BM508" s="0" t="s">
        <v>88</v>
      </c>
      <c r="BN508" s="0" t="s">
        <v>88</v>
      </c>
      <c r="BO508" s="0" t="s">
        <v>88</v>
      </c>
      <c r="BP508" s="0" t="s">
        <v>88</v>
      </c>
      <c r="BQ508" s="0" t="s">
        <v>88</v>
      </c>
      <c r="BR508" s="0" t="s">
        <v>88</v>
      </c>
    </row>
    <row r="509" customFormat="false" ht="12.75" hidden="false" customHeight="true" outlineLevel="0" collapsed="false">
      <c r="E509" s="15" t="s">
        <v>1858</v>
      </c>
      <c r="F509" s="15"/>
      <c r="G509" s="15"/>
      <c r="H509" s="11" t="s">
        <v>1859</v>
      </c>
      <c r="I509" s="11" t="s">
        <v>1860</v>
      </c>
      <c r="J509" s="11"/>
      <c r="K509" s="11"/>
      <c r="L509" s="11"/>
      <c r="M509" s="11" t="s">
        <v>105</v>
      </c>
      <c r="N509" s="11" t="s">
        <v>1279</v>
      </c>
      <c r="O509" s="11" t="s">
        <v>88</v>
      </c>
      <c r="Q509" s="0" t="s">
        <v>138</v>
      </c>
      <c r="Y509" s="0" t="s">
        <v>90</v>
      </c>
      <c r="AC509" s="0" t="s">
        <v>91</v>
      </c>
      <c r="AF509" s="0" t="s">
        <v>88</v>
      </c>
      <c r="AG509" s="0" t="s">
        <v>88</v>
      </c>
      <c r="AH509" s="0" t="s">
        <v>88</v>
      </c>
      <c r="AI509" s="0" t="s">
        <v>88</v>
      </c>
      <c r="AJ509" s="0" t="s">
        <v>88</v>
      </c>
      <c r="AK509" s="0" t="s">
        <v>88</v>
      </c>
      <c r="AL509" s="0" t="s">
        <v>88</v>
      </c>
      <c r="AM509" s="0" t="s">
        <v>88</v>
      </c>
      <c r="AN509" s="0" t="s">
        <v>88</v>
      </c>
      <c r="AO509" s="0" t="s">
        <v>88</v>
      </c>
      <c r="AP509" s="0" t="s">
        <v>88</v>
      </c>
      <c r="AQ509" s="0" t="s">
        <v>88</v>
      </c>
      <c r="AR509" s="0" t="s">
        <v>88</v>
      </c>
      <c r="AS509" s="0" t="s">
        <v>88</v>
      </c>
      <c r="AT509" s="0" t="s">
        <v>88</v>
      </c>
      <c r="AU509" s="0" t="s">
        <v>88</v>
      </c>
      <c r="AV509" s="0" t="s">
        <v>88</v>
      </c>
      <c r="AW509" s="0" t="s">
        <v>88</v>
      </c>
      <c r="AX509" s="0" t="s">
        <v>88</v>
      </c>
      <c r="AY509" s="0" t="s">
        <v>88</v>
      </c>
      <c r="AZ509" s="0" t="s">
        <v>88</v>
      </c>
      <c r="BA509" s="0" t="s">
        <v>88</v>
      </c>
      <c r="BB509" s="0" t="s">
        <v>88</v>
      </c>
      <c r="BC509" s="0" t="s">
        <v>88</v>
      </c>
      <c r="BD509" s="0" t="s">
        <v>88</v>
      </c>
      <c r="BE509" s="0" t="s">
        <v>88</v>
      </c>
      <c r="BF509" s="0" t="s">
        <v>88</v>
      </c>
      <c r="BG509" s="0" t="s">
        <v>88</v>
      </c>
      <c r="BH509" s="0" t="s">
        <v>88</v>
      </c>
      <c r="BI509" s="0" t="s">
        <v>88</v>
      </c>
      <c r="BJ509" s="0" t="s">
        <v>88</v>
      </c>
      <c r="BK509" s="0" t="s">
        <v>88</v>
      </c>
      <c r="BL509" s="0" t="s">
        <v>88</v>
      </c>
      <c r="BM509" s="0" t="s">
        <v>88</v>
      </c>
      <c r="BN509" s="0" t="s">
        <v>88</v>
      </c>
      <c r="BO509" s="0" t="s">
        <v>88</v>
      </c>
      <c r="BP509" s="0" t="s">
        <v>88</v>
      </c>
      <c r="BQ509" s="0" t="s">
        <v>88</v>
      </c>
      <c r="BR509" s="0" t="s">
        <v>88</v>
      </c>
    </row>
    <row r="510" customFormat="false" ht="12.75" hidden="false" customHeight="true" outlineLevel="0" collapsed="false">
      <c r="E510" s="15" t="s">
        <v>1861</v>
      </c>
      <c r="F510" s="15"/>
      <c r="G510" s="15"/>
      <c r="H510" s="11" t="s">
        <v>1862</v>
      </c>
      <c r="I510" s="11" t="s">
        <v>1863</v>
      </c>
      <c r="J510" s="11"/>
      <c r="K510" s="11"/>
      <c r="L510" s="11"/>
      <c r="M510" s="11" t="s">
        <v>105</v>
      </c>
      <c r="N510" s="11" t="s">
        <v>1279</v>
      </c>
      <c r="O510" s="11" t="s">
        <v>88</v>
      </c>
      <c r="Q510" s="0" t="s">
        <v>138</v>
      </c>
      <c r="Y510" s="0" t="s">
        <v>90</v>
      </c>
      <c r="AC510" s="0" t="s">
        <v>91</v>
      </c>
      <c r="AF510" s="0" t="s">
        <v>88</v>
      </c>
      <c r="AG510" s="0" t="s">
        <v>88</v>
      </c>
      <c r="AH510" s="0" t="s">
        <v>88</v>
      </c>
      <c r="AI510" s="0" t="s">
        <v>88</v>
      </c>
      <c r="AJ510" s="0" t="s">
        <v>88</v>
      </c>
      <c r="AK510" s="0" t="s">
        <v>88</v>
      </c>
      <c r="AL510" s="0" t="s">
        <v>88</v>
      </c>
      <c r="AM510" s="0" t="s">
        <v>88</v>
      </c>
      <c r="AN510" s="0" t="s">
        <v>88</v>
      </c>
      <c r="AO510" s="0" t="s">
        <v>88</v>
      </c>
      <c r="AP510" s="0" t="s">
        <v>88</v>
      </c>
      <c r="AQ510" s="0" t="s">
        <v>88</v>
      </c>
      <c r="AR510" s="0" t="s">
        <v>88</v>
      </c>
      <c r="AS510" s="0" t="s">
        <v>88</v>
      </c>
      <c r="AT510" s="0" t="s">
        <v>88</v>
      </c>
      <c r="AU510" s="0" t="s">
        <v>88</v>
      </c>
      <c r="AV510" s="0" t="s">
        <v>88</v>
      </c>
      <c r="AW510" s="0" t="s">
        <v>88</v>
      </c>
      <c r="AX510" s="0" t="s">
        <v>88</v>
      </c>
      <c r="AY510" s="0" t="s">
        <v>88</v>
      </c>
      <c r="AZ510" s="0" t="s">
        <v>88</v>
      </c>
      <c r="BA510" s="0" t="s">
        <v>88</v>
      </c>
      <c r="BB510" s="0" t="s">
        <v>88</v>
      </c>
      <c r="BC510" s="0" t="s">
        <v>88</v>
      </c>
      <c r="BD510" s="0" t="s">
        <v>88</v>
      </c>
      <c r="BE510" s="0" t="s">
        <v>88</v>
      </c>
      <c r="BF510" s="0" t="s">
        <v>88</v>
      </c>
      <c r="BG510" s="0" t="s">
        <v>88</v>
      </c>
      <c r="BH510" s="0" t="s">
        <v>88</v>
      </c>
      <c r="BI510" s="0" t="s">
        <v>88</v>
      </c>
      <c r="BJ510" s="0" t="s">
        <v>88</v>
      </c>
      <c r="BK510" s="0" t="s">
        <v>88</v>
      </c>
      <c r="BL510" s="0" t="s">
        <v>88</v>
      </c>
      <c r="BM510" s="0" t="s">
        <v>88</v>
      </c>
      <c r="BN510" s="0" t="s">
        <v>88</v>
      </c>
      <c r="BO510" s="0" t="s">
        <v>88</v>
      </c>
      <c r="BP510" s="0" t="s">
        <v>88</v>
      </c>
      <c r="BQ510" s="0" t="s">
        <v>88</v>
      </c>
      <c r="BR510" s="0" t="s">
        <v>88</v>
      </c>
    </row>
    <row r="511" customFormat="false" ht="12.75" hidden="false" customHeight="true" outlineLevel="0" collapsed="false">
      <c r="E511" s="15" t="s">
        <v>1864</v>
      </c>
      <c r="F511" s="15"/>
      <c r="G511" s="15"/>
      <c r="H511" s="11" t="s">
        <v>1865</v>
      </c>
      <c r="I511" s="11" t="s">
        <v>1866</v>
      </c>
      <c r="J511" s="11"/>
      <c r="K511" s="11"/>
      <c r="L511" s="11"/>
      <c r="M511" s="11" t="s">
        <v>105</v>
      </c>
      <c r="N511" s="11" t="s">
        <v>1279</v>
      </c>
      <c r="O511" s="11" t="s">
        <v>88</v>
      </c>
      <c r="Q511" s="0" t="s">
        <v>138</v>
      </c>
      <c r="Y511" s="0" t="s">
        <v>90</v>
      </c>
      <c r="AC511" s="0" t="s">
        <v>91</v>
      </c>
      <c r="AF511" s="0" t="s">
        <v>88</v>
      </c>
      <c r="AG511" s="0" t="s">
        <v>88</v>
      </c>
      <c r="AH511" s="0" t="s">
        <v>88</v>
      </c>
      <c r="AI511" s="0" t="s">
        <v>88</v>
      </c>
      <c r="AJ511" s="0" t="s">
        <v>88</v>
      </c>
      <c r="AK511" s="0" t="s">
        <v>88</v>
      </c>
      <c r="AL511" s="0" t="s">
        <v>88</v>
      </c>
      <c r="AM511" s="0" t="s">
        <v>88</v>
      </c>
      <c r="AN511" s="0" t="s">
        <v>88</v>
      </c>
      <c r="AO511" s="0" t="s">
        <v>88</v>
      </c>
      <c r="AP511" s="0" t="s">
        <v>88</v>
      </c>
      <c r="AQ511" s="0" t="s">
        <v>88</v>
      </c>
      <c r="AR511" s="0" t="s">
        <v>88</v>
      </c>
      <c r="AS511" s="0" t="s">
        <v>88</v>
      </c>
      <c r="AT511" s="0" t="s">
        <v>88</v>
      </c>
      <c r="AU511" s="0" t="s">
        <v>88</v>
      </c>
      <c r="AV511" s="0" t="s">
        <v>88</v>
      </c>
      <c r="AW511" s="0" t="s">
        <v>88</v>
      </c>
      <c r="AX511" s="0" t="s">
        <v>88</v>
      </c>
      <c r="AY511" s="0" t="s">
        <v>88</v>
      </c>
      <c r="AZ511" s="0" t="s">
        <v>88</v>
      </c>
      <c r="BA511" s="0" t="s">
        <v>88</v>
      </c>
      <c r="BB511" s="0" t="s">
        <v>88</v>
      </c>
      <c r="BC511" s="0" t="s">
        <v>88</v>
      </c>
      <c r="BD511" s="0" t="s">
        <v>88</v>
      </c>
      <c r="BE511" s="0" t="s">
        <v>88</v>
      </c>
      <c r="BF511" s="0" t="s">
        <v>88</v>
      </c>
      <c r="BG511" s="0" t="s">
        <v>88</v>
      </c>
      <c r="BH511" s="0" t="s">
        <v>88</v>
      </c>
      <c r="BI511" s="0" t="s">
        <v>88</v>
      </c>
      <c r="BJ511" s="0" t="s">
        <v>88</v>
      </c>
      <c r="BK511" s="0" t="s">
        <v>88</v>
      </c>
      <c r="BL511" s="0" t="s">
        <v>88</v>
      </c>
      <c r="BM511" s="0" t="s">
        <v>88</v>
      </c>
      <c r="BN511" s="0" t="s">
        <v>88</v>
      </c>
      <c r="BO511" s="0" t="s">
        <v>88</v>
      </c>
      <c r="BP511" s="0" t="s">
        <v>88</v>
      </c>
      <c r="BQ511" s="0" t="s">
        <v>88</v>
      </c>
      <c r="BR511" s="0" t="s">
        <v>88</v>
      </c>
    </row>
    <row r="512" customFormat="false" ht="12.75" hidden="false" customHeight="true" outlineLevel="0" collapsed="false">
      <c r="E512" s="15" t="s">
        <v>1867</v>
      </c>
      <c r="F512" s="15"/>
      <c r="G512" s="15"/>
      <c r="H512" s="11" t="s">
        <v>1868</v>
      </c>
      <c r="I512" s="11" t="s">
        <v>1869</v>
      </c>
      <c r="J512" s="11"/>
      <c r="K512" s="11"/>
      <c r="L512" s="11"/>
      <c r="M512" s="11" t="s">
        <v>105</v>
      </c>
      <c r="N512" s="11" t="s">
        <v>1279</v>
      </c>
      <c r="O512" s="11" t="s">
        <v>88</v>
      </c>
      <c r="Q512" s="0" t="s">
        <v>138</v>
      </c>
      <c r="Y512" s="0" t="s">
        <v>90</v>
      </c>
      <c r="AC512" s="0" t="s">
        <v>91</v>
      </c>
      <c r="AF512" s="0" t="s">
        <v>88</v>
      </c>
      <c r="AG512" s="0" t="s">
        <v>88</v>
      </c>
      <c r="AH512" s="0" t="s">
        <v>88</v>
      </c>
      <c r="AI512" s="0" t="s">
        <v>88</v>
      </c>
      <c r="AJ512" s="0" t="s">
        <v>88</v>
      </c>
      <c r="AK512" s="0" t="s">
        <v>88</v>
      </c>
      <c r="AL512" s="0" t="s">
        <v>88</v>
      </c>
      <c r="AM512" s="0" t="s">
        <v>88</v>
      </c>
      <c r="AN512" s="0" t="s">
        <v>88</v>
      </c>
      <c r="AO512" s="0" t="s">
        <v>88</v>
      </c>
      <c r="AP512" s="0" t="s">
        <v>88</v>
      </c>
      <c r="AQ512" s="0" t="s">
        <v>88</v>
      </c>
      <c r="AR512" s="0" t="s">
        <v>88</v>
      </c>
      <c r="AS512" s="0" t="s">
        <v>88</v>
      </c>
      <c r="AT512" s="0" t="s">
        <v>88</v>
      </c>
      <c r="AU512" s="0" t="s">
        <v>88</v>
      </c>
      <c r="AV512" s="0" t="s">
        <v>88</v>
      </c>
      <c r="AW512" s="0" t="s">
        <v>88</v>
      </c>
      <c r="AX512" s="0" t="s">
        <v>88</v>
      </c>
      <c r="AY512" s="0" t="s">
        <v>88</v>
      </c>
      <c r="AZ512" s="0" t="s">
        <v>88</v>
      </c>
      <c r="BA512" s="0" t="s">
        <v>88</v>
      </c>
      <c r="BB512" s="0" t="s">
        <v>88</v>
      </c>
      <c r="BC512" s="0" t="s">
        <v>88</v>
      </c>
      <c r="BD512" s="0" t="s">
        <v>88</v>
      </c>
      <c r="BE512" s="0" t="s">
        <v>88</v>
      </c>
      <c r="BF512" s="0" t="s">
        <v>88</v>
      </c>
      <c r="BG512" s="0" t="s">
        <v>88</v>
      </c>
      <c r="BH512" s="0" t="s">
        <v>88</v>
      </c>
      <c r="BI512" s="0" t="s">
        <v>88</v>
      </c>
      <c r="BJ512" s="0" t="s">
        <v>88</v>
      </c>
      <c r="BK512" s="0" t="s">
        <v>88</v>
      </c>
      <c r="BL512" s="0" t="s">
        <v>88</v>
      </c>
      <c r="BM512" s="0" t="s">
        <v>88</v>
      </c>
      <c r="BN512" s="0" t="s">
        <v>88</v>
      </c>
      <c r="BO512" s="0" t="s">
        <v>88</v>
      </c>
      <c r="BP512" s="0" t="s">
        <v>88</v>
      </c>
      <c r="BQ512" s="0" t="s">
        <v>88</v>
      </c>
      <c r="BR512" s="0" t="s">
        <v>88</v>
      </c>
    </row>
    <row r="513" customFormat="false" ht="12.75" hidden="false" customHeight="true" outlineLevel="0" collapsed="false">
      <c r="E513" s="15" t="s">
        <v>1870</v>
      </c>
      <c r="F513" s="15"/>
      <c r="G513" s="15"/>
      <c r="H513" s="11" t="s">
        <v>1871</v>
      </c>
      <c r="I513" s="11" t="s">
        <v>1872</v>
      </c>
      <c r="J513" s="11"/>
      <c r="K513" s="11"/>
      <c r="L513" s="11"/>
      <c r="M513" s="11" t="s">
        <v>105</v>
      </c>
      <c r="N513" s="11" t="s">
        <v>1279</v>
      </c>
      <c r="O513" s="11" t="s">
        <v>88</v>
      </c>
      <c r="Q513" s="0" t="s">
        <v>138</v>
      </c>
      <c r="Y513" s="0" t="s">
        <v>90</v>
      </c>
      <c r="AC513" s="0" t="s">
        <v>91</v>
      </c>
      <c r="AF513" s="0" t="s">
        <v>88</v>
      </c>
      <c r="AG513" s="0" t="s">
        <v>88</v>
      </c>
      <c r="AH513" s="0" t="s">
        <v>88</v>
      </c>
      <c r="AI513" s="0" t="s">
        <v>88</v>
      </c>
      <c r="AJ513" s="0" t="s">
        <v>88</v>
      </c>
      <c r="AK513" s="0" t="s">
        <v>88</v>
      </c>
      <c r="AL513" s="0" t="s">
        <v>88</v>
      </c>
      <c r="AM513" s="0" t="s">
        <v>88</v>
      </c>
      <c r="AN513" s="0" t="s">
        <v>88</v>
      </c>
      <c r="AO513" s="0" t="s">
        <v>88</v>
      </c>
      <c r="AP513" s="0" t="s">
        <v>88</v>
      </c>
      <c r="AQ513" s="0" t="s">
        <v>88</v>
      </c>
      <c r="AR513" s="0" t="s">
        <v>88</v>
      </c>
      <c r="AS513" s="0" t="s">
        <v>88</v>
      </c>
      <c r="AT513" s="0" t="s">
        <v>88</v>
      </c>
      <c r="AU513" s="0" t="s">
        <v>88</v>
      </c>
      <c r="AV513" s="0" t="s">
        <v>88</v>
      </c>
      <c r="AW513" s="0" t="s">
        <v>88</v>
      </c>
      <c r="AX513" s="0" t="s">
        <v>88</v>
      </c>
      <c r="AY513" s="0" t="s">
        <v>88</v>
      </c>
      <c r="AZ513" s="0" t="s">
        <v>88</v>
      </c>
      <c r="BA513" s="0" t="s">
        <v>88</v>
      </c>
      <c r="BB513" s="0" t="s">
        <v>88</v>
      </c>
      <c r="BC513" s="0" t="s">
        <v>88</v>
      </c>
      <c r="BD513" s="0" t="s">
        <v>88</v>
      </c>
      <c r="BE513" s="0" t="s">
        <v>88</v>
      </c>
      <c r="BF513" s="0" t="s">
        <v>88</v>
      </c>
      <c r="BG513" s="0" t="s">
        <v>88</v>
      </c>
      <c r="BH513" s="0" t="s">
        <v>88</v>
      </c>
      <c r="BI513" s="0" t="s">
        <v>88</v>
      </c>
      <c r="BJ513" s="0" t="s">
        <v>88</v>
      </c>
      <c r="BK513" s="0" t="s">
        <v>88</v>
      </c>
      <c r="BL513" s="0" t="s">
        <v>88</v>
      </c>
      <c r="BM513" s="0" t="s">
        <v>88</v>
      </c>
      <c r="BN513" s="0" t="s">
        <v>88</v>
      </c>
      <c r="BO513" s="0" t="s">
        <v>88</v>
      </c>
      <c r="BP513" s="0" t="s">
        <v>88</v>
      </c>
      <c r="BQ513" s="0" t="s">
        <v>88</v>
      </c>
      <c r="BR513" s="0" t="s">
        <v>88</v>
      </c>
    </row>
    <row r="514" customFormat="false" ht="12.75" hidden="false" customHeight="true" outlineLevel="0" collapsed="false">
      <c r="E514" s="15" t="s">
        <v>1873</v>
      </c>
      <c r="F514" s="15"/>
      <c r="G514" s="15"/>
      <c r="H514" s="11" t="s">
        <v>1874</v>
      </c>
      <c r="I514" s="11" t="s">
        <v>1875</v>
      </c>
      <c r="J514" s="11"/>
      <c r="K514" s="11"/>
      <c r="L514" s="11"/>
      <c r="M514" s="11" t="s">
        <v>105</v>
      </c>
      <c r="N514" s="11" t="s">
        <v>1279</v>
      </c>
      <c r="O514" s="11" t="s">
        <v>88</v>
      </c>
      <c r="Q514" s="0" t="s">
        <v>138</v>
      </c>
      <c r="Y514" s="0" t="s">
        <v>90</v>
      </c>
      <c r="AC514" s="0" t="s">
        <v>91</v>
      </c>
      <c r="AF514" s="0" t="s">
        <v>88</v>
      </c>
      <c r="AG514" s="0" t="s">
        <v>88</v>
      </c>
      <c r="AH514" s="0" t="s">
        <v>88</v>
      </c>
      <c r="AI514" s="0" t="s">
        <v>88</v>
      </c>
      <c r="AJ514" s="0" t="s">
        <v>88</v>
      </c>
      <c r="AK514" s="0" t="s">
        <v>88</v>
      </c>
      <c r="AL514" s="0" t="s">
        <v>88</v>
      </c>
      <c r="AM514" s="0" t="s">
        <v>88</v>
      </c>
      <c r="AN514" s="0" t="s">
        <v>88</v>
      </c>
      <c r="AO514" s="0" t="s">
        <v>88</v>
      </c>
      <c r="AP514" s="0" t="s">
        <v>88</v>
      </c>
      <c r="AQ514" s="0" t="s">
        <v>88</v>
      </c>
      <c r="AR514" s="0" t="s">
        <v>88</v>
      </c>
      <c r="AS514" s="0" t="s">
        <v>88</v>
      </c>
      <c r="AT514" s="0" t="s">
        <v>88</v>
      </c>
      <c r="AU514" s="0" t="s">
        <v>88</v>
      </c>
      <c r="AV514" s="0" t="s">
        <v>88</v>
      </c>
      <c r="AW514" s="0" t="s">
        <v>88</v>
      </c>
      <c r="AX514" s="0" t="s">
        <v>88</v>
      </c>
      <c r="AY514" s="0" t="s">
        <v>88</v>
      </c>
      <c r="AZ514" s="0" t="s">
        <v>88</v>
      </c>
      <c r="BA514" s="0" t="s">
        <v>88</v>
      </c>
      <c r="BB514" s="0" t="s">
        <v>88</v>
      </c>
      <c r="BC514" s="0" t="s">
        <v>88</v>
      </c>
      <c r="BD514" s="0" t="s">
        <v>88</v>
      </c>
      <c r="BE514" s="0" t="s">
        <v>88</v>
      </c>
      <c r="BF514" s="0" t="s">
        <v>88</v>
      </c>
      <c r="BG514" s="0" t="s">
        <v>88</v>
      </c>
      <c r="BH514" s="0" t="s">
        <v>88</v>
      </c>
      <c r="BI514" s="0" t="s">
        <v>88</v>
      </c>
      <c r="BJ514" s="0" t="s">
        <v>88</v>
      </c>
      <c r="BK514" s="0" t="s">
        <v>88</v>
      </c>
      <c r="BL514" s="0" t="s">
        <v>88</v>
      </c>
      <c r="BM514" s="0" t="s">
        <v>88</v>
      </c>
      <c r="BN514" s="0" t="s">
        <v>88</v>
      </c>
      <c r="BO514" s="0" t="s">
        <v>88</v>
      </c>
      <c r="BP514" s="0" t="s">
        <v>88</v>
      </c>
      <c r="BQ514" s="0" t="s">
        <v>88</v>
      </c>
      <c r="BR514" s="0" t="s">
        <v>88</v>
      </c>
    </row>
    <row r="515" customFormat="false" ht="12.75" hidden="false" customHeight="true" outlineLevel="0" collapsed="false">
      <c r="E515" s="15" t="s">
        <v>1876</v>
      </c>
      <c r="F515" s="15"/>
      <c r="G515" s="15"/>
      <c r="H515" s="11" t="s">
        <v>1877</v>
      </c>
      <c r="I515" s="11" t="s">
        <v>1878</v>
      </c>
      <c r="J515" s="11"/>
      <c r="K515" s="11"/>
      <c r="L515" s="11"/>
      <c r="M515" s="11" t="s">
        <v>105</v>
      </c>
      <c r="N515" s="11" t="s">
        <v>1279</v>
      </c>
      <c r="O515" s="11" t="s">
        <v>88</v>
      </c>
      <c r="Q515" s="0" t="s">
        <v>138</v>
      </c>
      <c r="Y515" s="0" t="s">
        <v>90</v>
      </c>
      <c r="AC515" s="0" t="s">
        <v>91</v>
      </c>
      <c r="AF515" s="0" t="s">
        <v>88</v>
      </c>
      <c r="AG515" s="0" t="s">
        <v>88</v>
      </c>
      <c r="AH515" s="0" t="s">
        <v>88</v>
      </c>
      <c r="AI515" s="0" t="s">
        <v>88</v>
      </c>
      <c r="AJ515" s="0" t="s">
        <v>88</v>
      </c>
      <c r="AK515" s="0" t="s">
        <v>88</v>
      </c>
      <c r="AL515" s="0" t="s">
        <v>88</v>
      </c>
      <c r="AM515" s="0" t="s">
        <v>88</v>
      </c>
      <c r="AN515" s="0" t="s">
        <v>88</v>
      </c>
      <c r="AO515" s="0" t="s">
        <v>88</v>
      </c>
      <c r="AP515" s="0" t="s">
        <v>88</v>
      </c>
      <c r="AQ515" s="0" t="s">
        <v>88</v>
      </c>
      <c r="AR515" s="0" t="s">
        <v>88</v>
      </c>
      <c r="AS515" s="0" t="s">
        <v>88</v>
      </c>
      <c r="AT515" s="0" t="s">
        <v>88</v>
      </c>
      <c r="AU515" s="0" t="s">
        <v>88</v>
      </c>
      <c r="AV515" s="0" t="s">
        <v>88</v>
      </c>
      <c r="AW515" s="0" t="s">
        <v>88</v>
      </c>
      <c r="AX515" s="0" t="s">
        <v>88</v>
      </c>
      <c r="AY515" s="0" t="s">
        <v>88</v>
      </c>
      <c r="AZ515" s="0" t="s">
        <v>88</v>
      </c>
      <c r="BA515" s="0" t="s">
        <v>88</v>
      </c>
      <c r="BB515" s="0" t="s">
        <v>88</v>
      </c>
      <c r="BC515" s="0" t="s">
        <v>88</v>
      </c>
      <c r="BD515" s="0" t="s">
        <v>88</v>
      </c>
      <c r="BE515" s="0" t="s">
        <v>88</v>
      </c>
      <c r="BF515" s="0" t="s">
        <v>88</v>
      </c>
      <c r="BG515" s="0" t="s">
        <v>88</v>
      </c>
      <c r="BH515" s="0" t="s">
        <v>88</v>
      </c>
      <c r="BI515" s="0" t="s">
        <v>88</v>
      </c>
      <c r="BJ515" s="0" t="s">
        <v>88</v>
      </c>
      <c r="BK515" s="0" t="s">
        <v>88</v>
      </c>
      <c r="BL515" s="0" t="s">
        <v>88</v>
      </c>
      <c r="BM515" s="0" t="s">
        <v>88</v>
      </c>
      <c r="BN515" s="0" t="s">
        <v>88</v>
      </c>
      <c r="BO515" s="0" t="s">
        <v>88</v>
      </c>
      <c r="BP515" s="0" t="s">
        <v>88</v>
      </c>
      <c r="BQ515" s="0" t="s">
        <v>88</v>
      </c>
      <c r="BR515" s="0" t="s">
        <v>88</v>
      </c>
    </row>
    <row r="516" customFormat="false" ht="12.75" hidden="false" customHeight="true" outlineLevel="0" collapsed="false">
      <c r="E516" s="15" t="s">
        <v>1879</v>
      </c>
      <c r="F516" s="15"/>
      <c r="G516" s="15"/>
      <c r="H516" s="11" t="s">
        <v>1880</v>
      </c>
      <c r="I516" s="11" t="s">
        <v>1881</v>
      </c>
      <c r="J516" s="11"/>
      <c r="K516" s="11"/>
      <c r="L516" s="11"/>
      <c r="M516" s="11" t="s">
        <v>105</v>
      </c>
      <c r="N516" s="11" t="s">
        <v>1279</v>
      </c>
      <c r="O516" s="11" t="s">
        <v>88</v>
      </c>
      <c r="Q516" s="0" t="s">
        <v>138</v>
      </c>
      <c r="Y516" s="0" t="s">
        <v>90</v>
      </c>
      <c r="AC516" s="0" t="s">
        <v>91</v>
      </c>
      <c r="AF516" s="0" t="s">
        <v>88</v>
      </c>
      <c r="AG516" s="0" t="s">
        <v>88</v>
      </c>
      <c r="AH516" s="0" t="s">
        <v>88</v>
      </c>
      <c r="AI516" s="0" t="s">
        <v>88</v>
      </c>
      <c r="AJ516" s="0" t="s">
        <v>88</v>
      </c>
      <c r="AK516" s="0" t="s">
        <v>88</v>
      </c>
      <c r="AL516" s="0" t="s">
        <v>88</v>
      </c>
      <c r="AM516" s="0" t="s">
        <v>88</v>
      </c>
      <c r="AN516" s="0" t="s">
        <v>88</v>
      </c>
      <c r="AO516" s="0" t="s">
        <v>88</v>
      </c>
      <c r="AP516" s="0" t="s">
        <v>88</v>
      </c>
      <c r="AQ516" s="0" t="s">
        <v>88</v>
      </c>
      <c r="AR516" s="0" t="s">
        <v>88</v>
      </c>
      <c r="AS516" s="0" t="s">
        <v>88</v>
      </c>
      <c r="AT516" s="0" t="s">
        <v>88</v>
      </c>
      <c r="AU516" s="0" t="s">
        <v>88</v>
      </c>
      <c r="AV516" s="0" t="s">
        <v>88</v>
      </c>
      <c r="AW516" s="0" t="s">
        <v>88</v>
      </c>
      <c r="AX516" s="0" t="s">
        <v>88</v>
      </c>
      <c r="AY516" s="0" t="s">
        <v>88</v>
      </c>
      <c r="AZ516" s="0" t="s">
        <v>88</v>
      </c>
      <c r="BA516" s="0" t="s">
        <v>88</v>
      </c>
      <c r="BB516" s="0" t="s">
        <v>88</v>
      </c>
      <c r="BC516" s="0" t="s">
        <v>88</v>
      </c>
      <c r="BD516" s="0" t="s">
        <v>88</v>
      </c>
      <c r="BE516" s="0" t="s">
        <v>88</v>
      </c>
      <c r="BF516" s="0" t="s">
        <v>88</v>
      </c>
      <c r="BG516" s="0" t="s">
        <v>88</v>
      </c>
      <c r="BH516" s="0" t="s">
        <v>88</v>
      </c>
      <c r="BI516" s="0" t="s">
        <v>88</v>
      </c>
      <c r="BJ516" s="0" t="s">
        <v>88</v>
      </c>
      <c r="BK516" s="0" t="s">
        <v>88</v>
      </c>
      <c r="BL516" s="0" t="s">
        <v>88</v>
      </c>
      <c r="BM516" s="0" t="s">
        <v>88</v>
      </c>
      <c r="BN516" s="0" t="s">
        <v>88</v>
      </c>
      <c r="BO516" s="0" t="s">
        <v>88</v>
      </c>
      <c r="BP516" s="0" t="s">
        <v>88</v>
      </c>
      <c r="BQ516" s="0" t="s">
        <v>88</v>
      </c>
      <c r="BR516" s="0" t="s">
        <v>88</v>
      </c>
    </row>
    <row r="517" customFormat="false" ht="12.75" hidden="false" customHeight="true" outlineLevel="0" collapsed="false">
      <c r="E517" s="15" t="s">
        <v>1882</v>
      </c>
      <c r="F517" s="15"/>
      <c r="G517" s="15"/>
      <c r="H517" s="11" t="s">
        <v>1883</v>
      </c>
      <c r="I517" s="11" t="s">
        <v>1884</v>
      </c>
      <c r="J517" s="11"/>
      <c r="K517" s="11"/>
      <c r="L517" s="11"/>
      <c r="M517" s="11" t="s">
        <v>105</v>
      </c>
      <c r="N517" s="11" t="s">
        <v>1279</v>
      </c>
      <c r="O517" s="11" t="s">
        <v>88</v>
      </c>
      <c r="Q517" s="0" t="s">
        <v>138</v>
      </c>
      <c r="Y517" s="0" t="s">
        <v>90</v>
      </c>
      <c r="AC517" s="0" t="s">
        <v>91</v>
      </c>
      <c r="AF517" s="0" t="s">
        <v>88</v>
      </c>
      <c r="AG517" s="0" t="s">
        <v>88</v>
      </c>
      <c r="AH517" s="0" t="s">
        <v>88</v>
      </c>
      <c r="AI517" s="0" t="s">
        <v>88</v>
      </c>
      <c r="AJ517" s="0" t="s">
        <v>88</v>
      </c>
      <c r="AK517" s="0" t="s">
        <v>88</v>
      </c>
      <c r="AL517" s="0" t="s">
        <v>88</v>
      </c>
      <c r="AM517" s="0" t="s">
        <v>88</v>
      </c>
      <c r="AN517" s="0" t="s">
        <v>88</v>
      </c>
      <c r="AO517" s="0" t="s">
        <v>88</v>
      </c>
      <c r="AP517" s="0" t="s">
        <v>88</v>
      </c>
      <c r="AQ517" s="0" t="s">
        <v>88</v>
      </c>
      <c r="AR517" s="0" t="s">
        <v>88</v>
      </c>
      <c r="AS517" s="0" t="s">
        <v>88</v>
      </c>
      <c r="AT517" s="0" t="s">
        <v>88</v>
      </c>
      <c r="AU517" s="0" t="s">
        <v>88</v>
      </c>
      <c r="AV517" s="0" t="s">
        <v>88</v>
      </c>
      <c r="AW517" s="0" t="s">
        <v>88</v>
      </c>
      <c r="AX517" s="0" t="s">
        <v>88</v>
      </c>
      <c r="AY517" s="0" t="s">
        <v>88</v>
      </c>
      <c r="AZ517" s="0" t="s">
        <v>88</v>
      </c>
      <c r="BA517" s="0" t="s">
        <v>88</v>
      </c>
      <c r="BB517" s="0" t="s">
        <v>88</v>
      </c>
      <c r="BC517" s="0" t="s">
        <v>88</v>
      </c>
      <c r="BD517" s="0" t="s">
        <v>88</v>
      </c>
      <c r="BE517" s="0" t="s">
        <v>88</v>
      </c>
      <c r="BF517" s="0" t="s">
        <v>88</v>
      </c>
      <c r="BG517" s="0" t="s">
        <v>88</v>
      </c>
      <c r="BH517" s="0" t="s">
        <v>88</v>
      </c>
      <c r="BI517" s="0" t="s">
        <v>88</v>
      </c>
      <c r="BJ517" s="0" t="s">
        <v>88</v>
      </c>
      <c r="BK517" s="0" t="s">
        <v>88</v>
      </c>
      <c r="BL517" s="0" t="s">
        <v>88</v>
      </c>
      <c r="BM517" s="0" t="s">
        <v>88</v>
      </c>
      <c r="BN517" s="0" t="s">
        <v>88</v>
      </c>
      <c r="BO517" s="0" t="s">
        <v>88</v>
      </c>
      <c r="BP517" s="0" t="s">
        <v>88</v>
      </c>
      <c r="BQ517" s="0" t="s">
        <v>88</v>
      </c>
      <c r="BR517" s="0" t="s">
        <v>88</v>
      </c>
    </row>
    <row r="518" customFormat="false" ht="12.75" hidden="false" customHeight="true" outlineLevel="0" collapsed="false">
      <c r="E518" s="15" t="s">
        <v>1885</v>
      </c>
      <c r="F518" s="15"/>
      <c r="G518" s="15"/>
      <c r="H518" s="11" t="s">
        <v>1886</v>
      </c>
      <c r="I518" s="11" t="s">
        <v>1887</v>
      </c>
      <c r="J518" s="11"/>
      <c r="K518" s="11"/>
      <c r="L518" s="11"/>
      <c r="M518" s="11" t="s">
        <v>105</v>
      </c>
      <c r="N518" s="11" t="s">
        <v>1279</v>
      </c>
      <c r="O518" s="11" t="s">
        <v>88</v>
      </c>
      <c r="Q518" s="0" t="s">
        <v>138</v>
      </c>
      <c r="Y518" s="0" t="s">
        <v>90</v>
      </c>
      <c r="AC518" s="0" t="s">
        <v>91</v>
      </c>
      <c r="AF518" s="0" t="s">
        <v>88</v>
      </c>
      <c r="AG518" s="0" t="s">
        <v>88</v>
      </c>
      <c r="AH518" s="0" t="s">
        <v>88</v>
      </c>
      <c r="AI518" s="0" t="s">
        <v>88</v>
      </c>
      <c r="AJ518" s="0" t="s">
        <v>88</v>
      </c>
      <c r="AK518" s="0" t="s">
        <v>88</v>
      </c>
      <c r="AL518" s="0" t="s">
        <v>88</v>
      </c>
      <c r="AM518" s="0" t="s">
        <v>88</v>
      </c>
      <c r="AN518" s="0" t="s">
        <v>88</v>
      </c>
      <c r="AO518" s="0" t="s">
        <v>88</v>
      </c>
      <c r="AP518" s="0" t="s">
        <v>88</v>
      </c>
      <c r="AQ518" s="0" t="s">
        <v>88</v>
      </c>
      <c r="AR518" s="0" t="s">
        <v>88</v>
      </c>
      <c r="AS518" s="0" t="s">
        <v>88</v>
      </c>
      <c r="AT518" s="0" t="s">
        <v>88</v>
      </c>
      <c r="AU518" s="0" t="s">
        <v>88</v>
      </c>
      <c r="AV518" s="0" t="s">
        <v>88</v>
      </c>
      <c r="AW518" s="0" t="s">
        <v>88</v>
      </c>
      <c r="AX518" s="0" t="s">
        <v>88</v>
      </c>
      <c r="AY518" s="0" t="s">
        <v>88</v>
      </c>
      <c r="AZ518" s="0" t="s">
        <v>88</v>
      </c>
      <c r="BA518" s="0" t="s">
        <v>88</v>
      </c>
      <c r="BB518" s="0" t="s">
        <v>88</v>
      </c>
      <c r="BC518" s="0" t="s">
        <v>88</v>
      </c>
      <c r="BD518" s="0" t="s">
        <v>88</v>
      </c>
      <c r="BE518" s="0" t="s">
        <v>88</v>
      </c>
      <c r="BF518" s="0" t="s">
        <v>88</v>
      </c>
      <c r="BG518" s="0" t="s">
        <v>88</v>
      </c>
      <c r="BH518" s="0" t="s">
        <v>88</v>
      </c>
      <c r="BI518" s="0" t="s">
        <v>88</v>
      </c>
      <c r="BJ518" s="0" t="s">
        <v>88</v>
      </c>
      <c r="BK518" s="0" t="s">
        <v>88</v>
      </c>
      <c r="BL518" s="0" t="s">
        <v>88</v>
      </c>
      <c r="BM518" s="0" t="s">
        <v>88</v>
      </c>
      <c r="BN518" s="0" t="s">
        <v>88</v>
      </c>
      <c r="BO518" s="0" t="s">
        <v>88</v>
      </c>
      <c r="BP518" s="0" t="s">
        <v>88</v>
      </c>
      <c r="BQ518" s="0" t="s">
        <v>88</v>
      </c>
      <c r="BR518" s="0" t="s">
        <v>88</v>
      </c>
    </row>
    <row r="519" customFormat="false" ht="12.75" hidden="false" customHeight="true" outlineLevel="0" collapsed="false">
      <c r="E519" s="15" t="s">
        <v>1888</v>
      </c>
      <c r="F519" s="15"/>
      <c r="G519" s="15"/>
      <c r="H519" s="11" t="s">
        <v>1889</v>
      </c>
      <c r="I519" s="11" t="s">
        <v>1890</v>
      </c>
      <c r="J519" s="11"/>
      <c r="K519" s="11"/>
      <c r="L519" s="11"/>
      <c r="M519" s="11" t="s">
        <v>105</v>
      </c>
      <c r="N519" s="11" t="s">
        <v>1279</v>
      </c>
      <c r="O519" s="11" t="s">
        <v>88</v>
      </c>
      <c r="P519" s="16" t="s">
        <v>1891</v>
      </c>
      <c r="Q519" s="0" t="s">
        <v>89</v>
      </c>
      <c r="T519" s="0" t="s">
        <v>90</v>
      </c>
      <c r="Y519" s="0" t="s">
        <v>90</v>
      </c>
      <c r="AB519" s="16" t="s">
        <v>387</v>
      </c>
      <c r="AC519" s="0" t="s">
        <v>91</v>
      </c>
      <c r="AF519" s="0" t="s">
        <v>88</v>
      </c>
      <c r="AG519" s="0" t="s">
        <v>88</v>
      </c>
      <c r="AH519" s="0" t="s">
        <v>88</v>
      </c>
      <c r="AI519" s="0" t="s">
        <v>88</v>
      </c>
      <c r="AJ519" s="0" t="s">
        <v>88</v>
      </c>
      <c r="AK519" s="0" t="s">
        <v>88</v>
      </c>
      <c r="AL519" s="0" t="s">
        <v>88</v>
      </c>
      <c r="AM519" s="0" t="s">
        <v>88</v>
      </c>
      <c r="AN519" s="0" t="s">
        <v>88</v>
      </c>
      <c r="AO519" s="0" t="s">
        <v>88</v>
      </c>
      <c r="AP519" s="0" t="s">
        <v>88</v>
      </c>
      <c r="AQ519" s="0" t="s">
        <v>88</v>
      </c>
      <c r="AR519" s="0" t="s">
        <v>88</v>
      </c>
      <c r="AS519" s="0" t="s">
        <v>88</v>
      </c>
      <c r="AT519" s="0" t="s">
        <v>88</v>
      </c>
      <c r="AU519" s="0" t="s">
        <v>88</v>
      </c>
      <c r="AV519" s="0" t="s">
        <v>88</v>
      </c>
      <c r="AW519" s="0" t="s">
        <v>88</v>
      </c>
      <c r="AX519" s="0" t="s">
        <v>88</v>
      </c>
      <c r="AY519" s="0" t="s">
        <v>88</v>
      </c>
      <c r="AZ519" s="0" t="s">
        <v>88</v>
      </c>
      <c r="BA519" s="0" t="s">
        <v>88</v>
      </c>
      <c r="BB519" s="0" t="s">
        <v>88</v>
      </c>
      <c r="BC519" s="0" t="s">
        <v>88</v>
      </c>
      <c r="BD519" s="0" t="s">
        <v>88</v>
      </c>
      <c r="BE519" s="0" t="s">
        <v>88</v>
      </c>
      <c r="BF519" s="0" t="s">
        <v>88</v>
      </c>
      <c r="BG519" s="0" t="s">
        <v>88</v>
      </c>
      <c r="BH519" s="0" t="s">
        <v>88</v>
      </c>
      <c r="BI519" s="0" t="s">
        <v>88</v>
      </c>
      <c r="BJ519" s="0" t="s">
        <v>88</v>
      </c>
      <c r="BK519" s="0" t="s">
        <v>88</v>
      </c>
      <c r="BL519" s="0" t="s">
        <v>88</v>
      </c>
      <c r="BM519" s="0" t="s">
        <v>88</v>
      </c>
      <c r="BN519" s="0" t="s">
        <v>88</v>
      </c>
      <c r="BO519" s="0" t="s">
        <v>88</v>
      </c>
      <c r="BP519" s="0" t="s">
        <v>88</v>
      </c>
      <c r="BQ519" s="0" t="s">
        <v>90</v>
      </c>
      <c r="BR519" s="0" t="s">
        <v>88</v>
      </c>
      <c r="BS519" s="0" t="s">
        <v>1806</v>
      </c>
    </row>
    <row r="520" customFormat="false" ht="12.75" hidden="false" customHeight="true" outlineLevel="0" collapsed="false">
      <c r="E520" s="15" t="s">
        <v>1892</v>
      </c>
      <c r="F520" s="15"/>
      <c r="G520" s="15"/>
      <c r="H520" s="11" t="s">
        <v>1893</v>
      </c>
      <c r="I520" s="11" t="s">
        <v>1894</v>
      </c>
      <c r="J520" s="11"/>
      <c r="K520" s="11"/>
      <c r="L520" s="11"/>
      <c r="M520" s="11" t="s">
        <v>105</v>
      </c>
      <c r="N520" s="11" t="s">
        <v>1279</v>
      </c>
      <c r="O520" s="11" t="s">
        <v>88</v>
      </c>
      <c r="P520" s="16" t="s">
        <v>1895</v>
      </c>
      <c r="Q520" s="0" t="s">
        <v>89</v>
      </c>
      <c r="T520" s="0" t="s">
        <v>90</v>
      </c>
      <c r="Y520" s="0" t="s">
        <v>90</v>
      </c>
      <c r="AB520" s="16" t="s">
        <v>387</v>
      </c>
      <c r="AC520" s="0" t="s">
        <v>91</v>
      </c>
      <c r="AF520" s="0" t="s">
        <v>88</v>
      </c>
      <c r="AG520" s="0" t="s">
        <v>88</v>
      </c>
      <c r="AH520" s="0" t="s">
        <v>88</v>
      </c>
      <c r="AI520" s="0" t="s">
        <v>88</v>
      </c>
      <c r="AJ520" s="0" t="s">
        <v>88</v>
      </c>
      <c r="AK520" s="0" t="s">
        <v>88</v>
      </c>
      <c r="AL520" s="0" t="s">
        <v>88</v>
      </c>
      <c r="AM520" s="0" t="s">
        <v>88</v>
      </c>
      <c r="AN520" s="0" t="s">
        <v>88</v>
      </c>
      <c r="AO520" s="0" t="s">
        <v>88</v>
      </c>
      <c r="AP520" s="0" t="s">
        <v>88</v>
      </c>
      <c r="AQ520" s="0" t="s">
        <v>88</v>
      </c>
      <c r="AR520" s="0" t="s">
        <v>88</v>
      </c>
      <c r="AS520" s="0" t="s">
        <v>88</v>
      </c>
      <c r="AT520" s="0" t="s">
        <v>88</v>
      </c>
      <c r="AU520" s="0" t="s">
        <v>88</v>
      </c>
      <c r="AV520" s="0" t="s">
        <v>88</v>
      </c>
      <c r="AW520" s="0" t="s">
        <v>88</v>
      </c>
      <c r="AX520" s="0" t="s">
        <v>88</v>
      </c>
      <c r="AY520" s="0" t="s">
        <v>88</v>
      </c>
      <c r="AZ520" s="0" t="s">
        <v>88</v>
      </c>
      <c r="BA520" s="0" t="s">
        <v>88</v>
      </c>
      <c r="BB520" s="0" t="s">
        <v>88</v>
      </c>
      <c r="BC520" s="0" t="s">
        <v>88</v>
      </c>
      <c r="BD520" s="0" t="s">
        <v>88</v>
      </c>
      <c r="BE520" s="0" t="s">
        <v>88</v>
      </c>
      <c r="BF520" s="0" t="s">
        <v>88</v>
      </c>
      <c r="BG520" s="0" t="s">
        <v>88</v>
      </c>
      <c r="BH520" s="0" t="s">
        <v>88</v>
      </c>
      <c r="BI520" s="0" t="s">
        <v>88</v>
      </c>
      <c r="BJ520" s="0" t="s">
        <v>88</v>
      </c>
      <c r="BK520" s="0" t="s">
        <v>88</v>
      </c>
      <c r="BL520" s="0" t="s">
        <v>88</v>
      </c>
      <c r="BM520" s="0" t="s">
        <v>88</v>
      </c>
      <c r="BN520" s="0" t="s">
        <v>88</v>
      </c>
      <c r="BO520" s="0" t="s">
        <v>88</v>
      </c>
      <c r="BP520" s="0" t="s">
        <v>88</v>
      </c>
      <c r="BQ520" s="0" t="s">
        <v>90</v>
      </c>
      <c r="BR520" s="0" t="s">
        <v>88</v>
      </c>
      <c r="BS520" s="0" t="s">
        <v>1806</v>
      </c>
    </row>
    <row r="521" customFormat="false" ht="12.75" hidden="false" customHeight="true" outlineLevel="0" collapsed="false">
      <c r="E521" s="15" t="s">
        <v>1896</v>
      </c>
      <c r="F521" s="15"/>
      <c r="G521" s="15"/>
      <c r="H521" s="11" t="s">
        <v>1897</v>
      </c>
      <c r="I521" s="11" t="s">
        <v>1898</v>
      </c>
      <c r="J521" s="11"/>
      <c r="K521" s="11"/>
      <c r="L521" s="11"/>
      <c r="M521" s="11" t="s">
        <v>105</v>
      </c>
      <c r="N521" s="11" t="s">
        <v>1279</v>
      </c>
      <c r="O521" s="11" t="s">
        <v>88</v>
      </c>
      <c r="P521" s="16" t="s">
        <v>1899</v>
      </c>
      <c r="Q521" s="0" t="s">
        <v>89</v>
      </c>
      <c r="T521" s="0" t="s">
        <v>90</v>
      </c>
      <c r="X521" s="0" t="s">
        <v>88</v>
      </c>
      <c r="Y521" s="0" t="s">
        <v>90</v>
      </c>
      <c r="AB521" s="0" t="s">
        <v>147</v>
      </c>
      <c r="AC521" s="0" t="s">
        <v>91</v>
      </c>
      <c r="AF521" s="0" t="s">
        <v>88</v>
      </c>
      <c r="AG521" s="0" t="s">
        <v>88</v>
      </c>
      <c r="AH521" s="0" t="s">
        <v>88</v>
      </c>
      <c r="AI521" s="0" t="s">
        <v>88</v>
      </c>
      <c r="AJ521" s="0" t="s">
        <v>88</v>
      </c>
      <c r="AK521" s="0" t="s">
        <v>88</v>
      </c>
      <c r="AL521" s="0" t="s">
        <v>88</v>
      </c>
      <c r="AM521" s="0" t="s">
        <v>88</v>
      </c>
      <c r="AN521" s="0" t="s">
        <v>88</v>
      </c>
      <c r="AO521" s="0" t="s">
        <v>88</v>
      </c>
      <c r="AP521" s="0" t="s">
        <v>88</v>
      </c>
      <c r="AQ521" s="0" t="s">
        <v>88</v>
      </c>
      <c r="AR521" s="0" t="s">
        <v>88</v>
      </c>
      <c r="AS521" s="0" t="s">
        <v>88</v>
      </c>
      <c r="AT521" s="0" t="s">
        <v>88</v>
      </c>
      <c r="AU521" s="0" t="s">
        <v>88</v>
      </c>
      <c r="AV521" s="0" t="s">
        <v>88</v>
      </c>
      <c r="AW521" s="0" t="s">
        <v>88</v>
      </c>
      <c r="AX521" s="0" t="s">
        <v>88</v>
      </c>
      <c r="AY521" s="0" t="s">
        <v>88</v>
      </c>
      <c r="AZ521" s="0" t="s">
        <v>88</v>
      </c>
      <c r="BA521" s="0" t="s">
        <v>88</v>
      </c>
      <c r="BB521" s="0" t="s">
        <v>88</v>
      </c>
      <c r="BC521" s="0" t="s">
        <v>88</v>
      </c>
      <c r="BD521" s="0" t="s">
        <v>88</v>
      </c>
      <c r="BE521" s="0" t="s">
        <v>88</v>
      </c>
      <c r="BF521" s="0" t="s">
        <v>88</v>
      </c>
      <c r="BG521" s="0" t="s">
        <v>88</v>
      </c>
      <c r="BH521" s="0" t="s">
        <v>88</v>
      </c>
      <c r="BI521" s="0" t="s">
        <v>88</v>
      </c>
      <c r="BJ521" s="0" t="s">
        <v>88</v>
      </c>
      <c r="BK521" s="0" t="s">
        <v>88</v>
      </c>
      <c r="BL521" s="0" t="s">
        <v>88</v>
      </c>
      <c r="BM521" s="0" t="s">
        <v>88</v>
      </c>
      <c r="BN521" s="0" t="s">
        <v>88</v>
      </c>
      <c r="BO521" s="0" t="s">
        <v>88</v>
      </c>
      <c r="BP521" s="0" t="s">
        <v>88</v>
      </c>
      <c r="BQ521" s="0" t="s">
        <v>90</v>
      </c>
      <c r="BR521" s="0" t="s">
        <v>88</v>
      </c>
      <c r="BS521" s="0" t="s">
        <v>1806</v>
      </c>
    </row>
    <row r="522" customFormat="false" ht="12.75" hidden="false" customHeight="true" outlineLevel="0" collapsed="false">
      <c r="E522" s="15" t="s">
        <v>1900</v>
      </c>
      <c r="F522" s="15"/>
      <c r="G522" s="15"/>
      <c r="H522" s="11" t="s">
        <v>1901</v>
      </c>
      <c r="I522" s="11" t="s">
        <v>1902</v>
      </c>
      <c r="J522" s="11"/>
      <c r="K522" s="11"/>
      <c r="L522" s="11"/>
      <c r="M522" s="11" t="s">
        <v>105</v>
      </c>
      <c r="N522" s="11" t="s">
        <v>1279</v>
      </c>
      <c r="O522" s="11" t="s">
        <v>88</v>
      </c>
      <c r="P522" s="16" t="s">
        <v>1903</v>
      </c>
      <c r="Q522" s="0" t="s">
        <v>89</v>
      </c>
      <c r="T522" s="0" t="s">
        <v>90</v>
      </c>
      <c r="X522" s="0" t="s">
        <v>88</v>
      </c>
      <c r="Y522" s="0" t="s">
        <v>90</v>
      </c>
      <c r="AB522" s="0" t="s">
        <v>147</v>
      </c>
      <c r="AC522" s="0" t="s">
        <v>91</v>
      </c>
      <c r="AF522" s="0" t="s">
        <v>88</v>
      </c>
      <c r="AG522" s="0" t="s">
        <v>88</v>
      </c>
      <c r="AH522" s="0" t="s">
        <v>88</v>
      </c>
      <c r="AI522" s="0" t="s">
        <v>88</v>
      </c>
      <c r="AJ522" s="0" t="s">
        <v>88</v>
      </c>
      <c r="AK522" s="0" t="s">
        <v>88</v>
      </c>
      <c r="AL522" s="0" t="s">
        <v>88</v>
      </c>
      <c r="AM522" s="0" t="s">
        <v>88</v>
      </c>
      <c r="AN522" s="0" t="s">
        <v>88</v>
      </c>
      <c r="AO522" s="0" t="s">
        <v>88</v>
      </c>
      <c r="AP522" s="0" t="s">
        <v>88</v>
      </c>
      <c r="AQ522" s="0" t="s">
        <v>88</v>
      </c>
      <c r="AR522" s="0" t="s">
        <v>88</v>
      </c>
      <c r="AS522" s="0" t="s">
        <v>88</v>
      </c>
      <c r="AT522" s="0" t="s">
        <v>88</v>
      </c>
      <c r="AU522" s="0" t="s">
        <v>88</v>
      </c>
      <c r="AV522" s="0" t="s">
        <v>88</v>
      </c>
      <c r="AW522" s="0" t="s">
        <v>88</v>
      </c>
      <c r="AX522" s="0" t="s">
        <v>88</v>
      </c>
      <c r="AY522" s="0" t="s">
        <v>88</v>
      </c>
      <c r="AZ522" s="0" t="s">
        <v>88</v>
      </c>
      <c r="BA522" s="0" t="s">
        <v>88</v>
      </c>
      <c r="BB522" s="0" t="s">
        <v>88</v>
      </c>
      <c r="BC522" s="0" t="s">
        <v>88</v>
      </c>
      <c r="BD522" s="0" t="s">
        <v>88</v>
      </c>
      <c r="BE522" s="0" t="s">
        <v>88</v>
      </c>
      <c r="BF522" s="0" t="s">
        <v>88</v>
      </c>
      <c r="BG522" s="0" t="s">
        <v>88</v>
      </c>
      <c r="BH522" s="0" t="s">
        <v>88</v>
      </c>
      <c r="BI522" s="0" t="s">
        <v>88</v>
      </c>
      <c r="BJ522" s="0" t="s">
        <v>88</v>
      </c>
      <c r="BK522" s="0" t="s">
        <v>88</v>
      </c>
      <c r="BL522" s="0" t="s">
        <v>88</v>
      </c>
      <c r="BM522" s="0" t="s">
        <v>88</v>
      </c>
      <c r="BN522" s="0" t="s">
        <v>88</v>
      </c>
      <c r="BO522" s="0" t="s">
        <v>88</v>
      </c>
      <c r="BP522" s="0" t="s">
        <v>88</v>
      </c>
      <c r="BQ522" s="0" t="s">
        <v>90</v>
      </c>
      <c r="BR522" s="0" t="s">
        <v>88</v>
      </c>
      <c r="BS522" s="0" t="s">
        <v>1806</v>
      </c>
    </row>
    <row r="523" customFormat="false" ht="12.75" hidden="false" customHeight="true" outlineLevel="0" collapsed="false">
      <c r="D523" s="14" t="s">
        <v>1904</v>
      </c>
      <c r="E523" s="14"/>
      <c r="F523" s="14"/>
      <c r="G523" s="14"/>
      <c r="H523" s="11"/>
      <c r="I523" s="11" t="s">
        <v>1905</v>
      </c>
      <c r="J523" s="11"/>
      <c r="K523" s="11"/>
      <c r="L523" s="11"/>
      <c r="M523" s="11"/>
      <c r="N523" s="11"/>
      <c r="O523" s="11" t="s">
        <v>88</v>
      </c>
      <c r="Q523" s="0" t="s">
        <v>138</v>
      </c>
      <c r="Y523" s="0" t="s">
        <v>90</v>
      </c>
      <c r="AC523" s="0" t="s">
        <v>91</v>
      </c>
      <c r="AF523" s="0" t="s">
        <v>88</v>
      </c>
      <c r="AG523" s="0" t="s">
        <v>88</v>
      </c>
      <c r="AH523" s="0" t="s">
        <v>88</v>
      </c>
      <c r="AI523" s="0" t="s">
        <v>88</v>
      </c>
      <c r="AJ523" s="0" t="s">
        <v>88</v>
      </c>
      <c r="AK523" s="0" t="s">
        <v>88</v>
      </c>
      <c r="AL523" s="0" t="s">
        <v>88</v>
      </c>
      <c r="AM523" s="0" t="s">
        <v>88</v>
      </c>
      <c r="AN523" s="0" t="s">
        <v>88</v>
      </c>
      <c r="AO523" s="0" t="s">
        <v>88</v>
      </c>
      <c r="AP523" s="0" t="s">
        <v>88</v>
      </c>
      <c r="AQ523" s="0" t="s">
        <v>88</v>
      </c>
      <c r="AR523" s="0" t="s">
        <v>88</v>
      </c>
      <c r="AS523" s="0" t="s">
        <v>88</v>
      </c>
      <c r="AT523" s="0" t="s">
        <v>88</v>
      </c>
      <c r="AU523" s="0" t="s">
        <v>88</v>
      </c>
      <c r="AV523" s="0" t="s">
        <v>88</v>
      </c>
      <c r="AW523" s="0" t="s">
        <v>88</v>
      </c>
      <c r="AX523" s="0" t="s">
        <v>88</v>
      </c>
      <c r="AY523" s="0" t="s">
        <v>88</v>
      </c>
      <c r="AZ523" s="0" t="s">
        <v>88</v>
      </c>
      <c r="BA523" s="0" t="s">
        <v>88</v>
      </c>
      <c r="BB523" s="0" t="s">
        <v>88</v>
      </c>
      <c r="BC523" s="0" t="s">
        <v>88</v>
      </c>
      <c r="BD523" s="0" t="s">
        <v>88</v>
      </c>
      <c r="BE523" s="0" t="s">
        <v>88</v>
      </c>
      <c r="BF523" s="0" t="s">
        <v>88</v>
      </c>
      <c r="BG523" s="0" t="s">
        <v>88</v>
      </c>
      <c r="BH523" s="0" t="s">
        <v>88</v>
      </c>
      <c r="BI523" s="0" t="s">
        <v>88</v>
      </c>
      <c r="BJ523" s="0" t="s">
        <v>88</v>
      </c>
      <c r="BK523" s="0" t="s">
        <v>88</v>
      </c>
      <c r="BL523" s="0" t="s">
        <v>88</v>
      </c>
      <c r="BM523" s="0" t="s">
        <v>88</v>
      </c>
      <c r="BN523" s="0" t="s">
        <v>88</v>
      </c>
      <c r="BO523" s="0" t="s">
        <v>88</v>
      </c>
      <c r="BP523" s="0" t="s">
        <v>88</v>
      </c>
      <c r="BQ523" s="0" t="s">
        <v>88</v>
      </c>
      <c r="BR523" s="0" t="s">
        <v>88</v>
      </c>
    </row>
    <row r="524" customFormat="false" ht="12.75" hidden="false" customHeight="true" outlineLevel="0" collapsed="false">
      <c r="E524" s="15" t="s">
        <v>1906</v>
      </c>
      <c r="F524" s="15"/>
      <c r="G524" s="15"/>
      <c r="H524" s="11" t="s">
        <v>1907</v>
      </c>
      <c r="I524" s="11" t="s">
        <v>1908</v>
      </c>
      <c r="J524" s="11" t="s">
        <v>299</v>
      </c>
      <c r="K524" s="11" t="s">
        <v>299</v>
      </c>
      <c r="L524" s="11" t="s">
        <v>336</v>
      </c>
      <c r="M524" s="11" t="s">
        <v>105</v>
      </c>
      <c r="N524" s="11" t="s">
        <v>979</v>
      </c>
      <c r="O524" s="11" t="s">
        <v>88</v>
      </c>
      <c r="Q524" s="0" t="s">
        <v>138</v>
      </c>
      <c r="Y524" s="0" t="s">
        <v>90</v>
      </c>
      <c r="AC524" s="0" t="s">
        <v>91</v>
      </c>
      <c r="AF524" s="0" t="s">
        <v>88</v>
      </c>
      <c r="AG524" s="0" t="s">
        <v>88</v>
      </c>
      <c r="AH524" s="0" t="s">
        <v>88</v>
      </c>
      <c r="AI524" s="0" t="s">
        <v>88</v>
      </c>
      <c r="AJ524" s="0" t="s">
        <v>88</v>
      </c>
      <c r="AK524" s="0" t="s">
        <v>88</v>
      </c>
      <c r="AL524" s="0" t="s">
        <v>88</v>
      </c>
      <c r="AM524" s="0" t="s">
        <v>88</v>
      </c>
      <c r="AN524" s="0" t="s">
        <v>88</v>
      </c>
      <c r="AO524" s="0" t="s">
        <v>88</v>
      </c>
      <c r="AP524" s="0" t="s">
        <v>88</v>
      </c>
      <c r="AQ524" s="0" t="s">
        <v>88</v>
      </c>
      <c r="AR524" s="0" t="s">
        <v>88</v>
      </c>
      <c r="AS524" s="0" t="s">
        <v>88</v>
      </c>
      <c r="AT524" s="0" t="s">
        <v>88</v>
      </c>
      <c r="AU524" s="0" t="s">
        <v>88</v>
      </c>
      <c r="AV524" s="0" t="s">
        <v>88</v>
      </c>
      <c r="AW524" s="0" t="s">
        <v>88</v>
      </c>
      <c r="AX524" s="0" t="s">
        <v>88</v>
      </c>
      <c r="AY524" s="0" t="s">
        <v>88</v>
      </c>
      <c r="AZ524" s="0" t="s">
        <v>88</v>
      </c>
      <c r="BA524" s="0" t="s">
        <v>88</v>
      </c>
      <c r="BB524" s="0" t="s">
        <v>88</v>
      </c>
      <c r="BC524" s="0" t="s">
        <v>88</v>
      </c>
      <c r="BD524" s="0" t="s">
        <v>88</v>
      </c>
      <c r="BE524" s="0" t="s">
        <v>88</v>
      </c>
      <c r="BF524" s="0" t="s">
        <v>88</v>
      </c>
      <c r="BG524" s="0" t="s">
        <v>88</v>
      </c>
      <c r="BH524" s="0" t="s">
        <v>88</v>
      </c>
      <c r="BI524" s="0" t="s">
        <v>88</v>
      </c>
      <c r="BJ524" s="0" t="s">
        <v>88</v>
      </c>
      <c r="BK524" s="0" t="s">
        <v>88</v>
      </c>
      <c r="BL524" s="0" t="s">
        <v>88</v>
      </c>
      <c r="BM524" s="0" t="s">
        <v>88</v>
      </c>
      <c r="BN524" s="0" t="s">
        <v>88</v>
      </c>
      <c r="BO524" s="0" t="s">
        <v>88</v>
      </c>
      <c r="BP524" s="0" t="s">
        <v>88</v>
      </c>
      <c r="BQ524" s="0" t="s">
        <v>88</v>
      </c>
      <c r="BR524" s="0" t="s">
        <v>88</v>
      </c>
    </row>
    <row r="525" customFormat="false" ht="12.75" hidden="false" customHeight="true" outlineLevel="0" collapsed="false">
      <c r="E525" s="15" t="s">
        <v>1909</v>
      </c>
      <c r="F525" s="15"/>
      <c r="G525" s="15"/>
      <c r="H525" s="11" t="s">
        <v>1910</v>
      </c>
      <c r="I525" s="11" t="s">
        <v>1911</v>
      </c>
      <c r="J525" s="11" t="s">
        <v>299</v>
      </c>
      <c r="K525" s="11" t="s">
        <v>299</v>
      </c>
      <c r="L525" s="11" t="s">
        <v>336</v>
      </c>
      <c r="M525" s="11" t="s">
        <v>105</v>
      </c>
      <c r="N525" s="11" t="s">
        <v>979</v>
      </c>
      <c r="O525" s="11" t="s">
        <v>88</v>
      </c>
      <c r="Q525" s="0" t="s">
        <v>138</v>
      </c>
      <c r="Y525" s="0" t="s">
        <v>90</v>
      </c>
      <c r="AC525" s="0" t="s">
        <v>91</v>
      </c>
      <c r="AF525" s="0" t="s">
        <v>88</v>
      </c>
      <c r="AG525" s="0" t="s">
        <v>88</v>
      </c>
      <c r="AH525" s="0" t="s">
        <v>88</v>
      </c>
      <c r="AI525" s="0" t="s">
        <v>88</v>
      </c>
      <c r="AJ525" s="0" t="s">
        <v>88</v>
      </c>
      <c r="AK525" s="0" t="s">
        <v>88</v>
      </c>
      <c r="AL525" s="0" t="s">
        <v>88</v>
      </c>
      <c r="AM525" s="0" t="s">
        <v>88</v>
      </c>
      <c r="AN525" s="0" t="s">
        <v>88</v>
      </c>
      <c r="AO525" s="0" t="s">
        <v>88</v>
      </c>
      <c r="AP525" s="0" t="s">
        <v>88</v>
      </c>
      <c r="AQ525" s="0" t="s">
        <v>88</v>
      </c>
      <c r="AR525" s="0" t="s">
        <v>88</v>
      </c>
      <c r="AS525" s="0" t="s">
        <v>88</v>
      </c>
      <c r="AT525" s="0" t="s">
        <v>88</v>
      </c>
      <c r="AU525" s="0" t="s">
        <v>88</v>
      </c>
      <c r="AV525" s="0" t="s">
        <v>88</v>
      </c>
      <c r="AW525" s="0" t="s">
        <v>88</v>
      </c>
      <c r="AX525" s="0" t="s">
        <v>88</v>
      </c>
      <c r="AY525" s="0" t="s">
        <v>88</v>
      </c>
      <c r="AZ525" s="0" t="s">
        <v>88</v>
      </c>
      <c r="BA525" s="0" t="s">
        <v>88</v>
      </c>
      <c r="BB525" s="0" t="s">
        <v>88</v>
      </c>
      <c r="BC525" s="0" t="s">
        <v>88</v>
      </c>
      <c r="BD525" s="0" t="s">
        <v>88</v>
      </c>
      <c r="BE525" s="0" t="s">
        <v>88</v>
      </c>
      <c r="BF525" s="0" t="s">
        <v>88</v>
      </c>
      <c r="BG525" s="0" t="s">
        <v>88</v>
      </c>
      <c r="BH525" s="0" t="s">
        <v>88</v>
      </c>
      <c r="BI525" s="0" t="s">
        <v>88</v>
      </c>
      <c r="BJ525" s="0" t="s">
        <v>88</v>
      </c>
      <c r="BK525" s="0" t="s">
        <v>88</v>
      </c>
      <c r="BL525" s="0" t="s">
        <v>88</v>
      </c>
      <c r="BM525" s="0" t="s">
        <v>88</v>
      </c>
      <c r="BN525" s="0" t="s">
        <v>88</v>
      </c>
      <c r="BO525" s="0" t="s">
        <v>88</v>
      </c>
      <c r="BP525" s="0" t="s">
        <v>88</v>
      </c>
      <c r="BQ525" s="0" t="s">
        <v>88</v>
      </c>
      <c r="BR525" s="0" t="s">
        <v>88</v>
      </c>
    </row>
    <row r="526" customFormat="false" ht="12.75" hidden="false" customHeight="true" outlineLevel="0" collapsed="false">
      <c r="E526" s="15" t="s">
        <v>1912</v>
      </c>
      <c r="F526" s="15"/>
      <c r="G526" s="15"/>
      <c r="H526" s="11" t="s">
        <v>1913</v>
      </c>
      <c r="I526" s="11" t="s">
        <v>1914</v>
      </c>
      <c r="J526" s="11" t="s">
        <v>299</v>
      </c>
      <c r="K526" s="11" t="s">
        <v>299</v>
      </c>
      <c r="L526" s="11" t="s">
        <v>120</v>
      </c>
      <c r="M526" s="11" t="s">
        <v>105</v>
      </c>
      <c r="N526" s="11" t="s">
        <v>979</v>
      </c>
      <c r="O526" s="11" t="s">
        <v>88</v>
      </c>
      <c r="P526" s="16" t="s">
        <v>1915</v>
      </c>
      <c r="Q526" s="0" t="s">
        <v>89</v>
      </c>
      <c r="Y526" s="0" t="s">
        <v>90</v>
      </c>
      <c r="AC526" s="0" t="s">
        <v>91</v>
      </c>
      <c r="AF526" s="0" t="s">
        <v>88</v>
      </c>
      <c r="AG526" s="0" t="s">
        <v>88</v>
      </c>
      <c r="AH526" s="0" t="s">
        <v>88</v>
      </c>
      <c r="AI526" s="0" t="s">
        <v>88</v>
      </c>
      <c r="AJ526" s="0" t="s">
        <v>88</v>
      </c>
      <c r="AK526" s="0" t="s">
        <v>88</v>
      </c>
      <c r="AL526" s="0" t="s">
        <v>88</v>
      </c>
      <c r="AM526" s="0" t="s">
        <v>88</v>
      </c>
      <c r="AN526" s="0" t="s">
        <v>88</v>
      </c>
      <c r="AO526" s="0" t="s">
        <v>88</v>
      </c>
      <c r="AP526" s="0" t="s">
        <v>88</v>
      </c>
      <c r="AQ526" s="0" t="s">
        <v>88</v>
      </c>
      <c r="AR526" s="0" t="s">
        <v>88</v>
      </c>
      <c r="AS526" s="0" t="s">
        <v>88</v>
      </c>
      <c r="AT526" s="0" t="s">
        <v>88</v>
      </c>
      <c r="AU526" s="0" t="s">
        <v>88</v>
      </c>
      <c r="AV526" s="0" t="s">
        <v>88</v>
      </c>
      <c r="AW526" s="0" t="s">
        <v>88</v>
      </c>
      <c r="AX526" s="0" t="s">
        <v>88</v>
      </c>
      <c r="AY526" s="0" t="s">
        <v>88</v>
      </c>
      <c r="AZ526" s="0" t="s">
        <v>88</v>
      </c>
      <c r="BA526" s="0" t="s">
        <v>88</v>
      </c>
      <c r="BB526" s="0" t="s">
        <v>88</v>
      </c>
      <c r="BC526" s="0" t="s">
        <v>88</v>
      </c>
      <c r="BD526" s="0" t="s">
        <v>88</v>
      </c>
      <c r="BE526" s="0" t="s">
        <v>88</v>
      </c>
      <c r="BF526" s="0" t="s">
        <v>88</v>
      </c>
      <c r="BG526" s="0" t="s">
        <v>88</v>
      </c>
      <c r="BH526" s="0" t="s">
        <v>88</v>
      </c>
      <c r="BI526" s="0" t="s">
        <v>88</v>
      </c>
      <c r="BJ526" s="0" t="s">
        <v>88</v>
      </c>
      <c r="BK526" s="0" t="s">
        <v>88</v>
      </c>
      <c r="BL526" s="0" t="s">
        <v>88</v>
      </c>
      <c r="BM526" s="0" t="s">
        <v>88</v>
      </c>
      <c r="BN526" s="0" t="s">
        <v>88</v>
      </c>
      <c r="BO526" s="0" t="s">
        <v>88</v>
      </c>
      <c r="BP526" s="0" t="s">
        <v>88</v>
      </c>
      <c r="BQ526" s="0" t="s">
        <v>90</v>
      </c>
      <c r="BR526" s="0" t="s">
        <v>88</v>
      </c>
      <c r="BS526" s="0" t="s">
        <v>1806</v>
      </c>
    </row>
    <row r="527" customFormat="false" ht="12.75" hidden="false" customHeight="true" outlineLevel="0" collapsed="false">
      <c r="E527" s="15" t="s">
        <v>1916</v>
      </c>
      <c r="F527" s="15"/>
      <c r="G527" s="15"/>
      <c r="H527" s="11" t="s">
        <v>1917</v>
      </c>
      <c r="I527" s="11" t="s">
        <v>1918</v>
      </c>
      <c r="J527" s="11" t="s">
        <v>299</v>
      </c>
      <c r="K527" s="11" t="s">
        <v>299</v>
      </c>
      <c r="L527" s="11" t="s">
        <v>336</v>
      </c>
      <c r="M527" s="11" t="s">
        <v>105</v>
      </c>
      <c r="N527" s="11" t="s">
        <v>979</v>
      </c>
      <c r="O527" s="11" t="s">
        <v>88</v>
      </c>
      <c r="P527" s="16" t="s">
        <v>792</v>
      </c>
      <c r="Q527" s="0" t="s">
        <v>89</v>
      </c>
      <c r="Y527" s="0" t="s">
        <v>90</v>
      </c>
      <c r="AC527" s="0" t="s">
        <v>91</v>
      </c>
      <c r="AF527" s="0" t="s">
        <v>88</v>
      </c>
      <c r="AG527" s="0" t="s">
        <v>88</v>
      </c>
      <c r="AH527" s="0" t="s">
        <v>88</v>
      </c>
      <c r="AI527" s="0" t="s">
        <v>88</v>
      </c>
      <c r="AJ527" s="0" t="s">
        <v>88</v>
      </c>
      <c r="AK527" s="0" t="s">
        <v>88</v>
      </c>
      <c r="AL527" s="0" t="s">
        <v>88</v>
      </c>
      <c r="AM527" s="0" t="s">
        <v>88</v>
      </c>
      <c r="AN527" s="0" t="s">
        <v>88</v>
      </c>
      <c r="AO527" s="0" t="s">
        <v>88</v>
      </c>
      <c r="AP527" s="0" t="s">
        <v>88</v>
      </c>
      <c r="AQ527" s="0" t="s">
        <v>88</v>
      </c>
      <c r="AR527" s="0" t="s">
        <v>88</v>
      </c>
      <c r="AS527" s="0" t="s">
        <v>88</v>
      </c>
      <c r="AT527" s="0" t="s">
        <v>88</v>
      </c>
      <c r="AU527" s="0" t="s">
        <v>88</v>
      </c>
      <c r="AV527" s="0" t="s">
        <v>88</v>
      </c>
      <c r="AW527" s="0" t="s">
        <v>88</v>
      </c>
      <c r="AX527" s="0" t="s">
        <v>88</v>
      </c>
      <c r="AY527" s="0" t="s">
        <v>88</v>
      </c>
      <c r="AZ527" s="0" t="s">
        <v>88</v>
      </c>
      <c r="BA527" s="0" t="s">
        <v>88</v>
      </c>
      <c r="BB527" s="0" t="s">
        <v>88</v>
      </c>
      <c r="BC527" s="0" t="s">
        <v>88</v>
      </c>
      <c r="BD527" s="0" t="s">
        <v>88</v>
      </c>
      <c r="BE527" s="0" t="s">
        <v>88</v>
      </c>
      <c r="BF527" s="0" t="s">
        <v>88</v>
      </c>
      <c r="BG527" s="0" t="s">
        <v>88</v>
      </c>
      <c r="BH527" s="0" t="s">
        <v>88</v>
      </c>
      <c r="BI527" s="0" t="s">
        <v>88</v>
      </c>
      <c r="BJ527" s="0" t="s">
        <v>88</v>
      </c>
      <c r="BK527" s="0" t="s">
        <v>88</v>
      </c>
      <c r="BL527" s="0" t="s">
        <v>88</v>
      </c>
      <c r="BM527" s="0" t="s">
        <v>88</v>
      </c>
      <c r="BN527" s="0" t="s">
        <v>88</v>
      </c>
      <c r="BO527" s="0" t="s">
        <v>88</v>
      </c>
      <c r="BP527" s="0" t="s">
        <v>88</v>
      </c>
      <c r="BQ527" s="0" t="s">
        <v>90</v>
      </c>
      <c r="BR527" s="0" t="s">
        <v>88</v>
      </c>
      <c r="BS527" s="0" t="s">
        <v>1806</v>
      </c>
    </row>
    <row r="528" customFormat="false" ht="12.75" hidden="false" customHeight="true" outlineLevel="0" collapsed="false">
      <c r="E528" s="15" t="s">
        <v>1919</v>
      </c>
      <c r="F528" s="15"/>
      <c r="G528" s="15"/>
      <c r="H528" s="11" t="s">
        <v>1920</v>
      </c>
      <c r="I528" s="11" t="s">
        <v>1921</v>
      </c>
      <c r="J528" s="11" t="s">
        <v>171</v>
      </c>
      <c r="K528" s="11" t="s">
        <v>171</v>
      </c>
      <c r="L528" s="11" t="s">
        <v>336</v>
      </c>
      <c r="M528" s="11" t="s">
        <v>105</v>
      </c>
      <c r="N528" s="11" t="s">
        <v>979</v>
      </c>
      <c r="O528" s="11" t="s">
        <v>88</v>
      </c>
      <c r="P528" s="16" t="s">
        <v>1922</v>
      </c>
      <c r="Q528" s="0" t="s">
        <v>89</v>
      </c>
      <c r="Y528" s="0" t="s">
        <v>90</v>
      </c>
      <c r="AC528" s="0" t="s">
        <v>91</v>
      </c>
      <c r="AF528" s="0" t="s">
        <v>88</v>
      </c>
      <c r="AG528" s="0" t="s">
        <v>88</v>
      </c>
      <c r="AH528" s="0" t="s">
        <v>88</v>
      </c>
      <c r="AI528" s="0" t="s">
        <v>88</v>
      </c>
      <c r="AJ528" s="0" t="s">
        <v>88</v>
      </c>
      <c r="AK528" s="0" t="s">
        <v>88</v>
      </c>
      <c r="AL528" s="0" t="s">
        <v>88</v>
      </c>
      <c r="AM528" s="0" t="s">
        <v>88</v>
      </c>
      <c r="AN528" s="0" t="s">
        <v>88</v>
      </c>
      <c r="AO528" s="0" t="s">
        <v>88</v>
      </c>
      <c r="AP528" s="0" t="s">
        <v>88</v>
      </c>
      <c r="AQ528" s="0" t="s">
        <v>88</v>
      </c>
      <c r="AR528" s="0" t="s">
        <v>88</v>
      </c>
      <c r="AS528" s="0" t="s">
        <v>88</v>
      </c>
      <c r="AT528" s="0" t="s">
        <v>88</v>
      </c>
      <c r="AU528" s="0" t="s">
        <v>88</v>
      </c>
      <c r="AV528" s="0" t="s">
        <v>88</v>
      </c>
      <c r="AW528" s="0" t="s">
        <v>88</v>
      </c>
      <c r="AX528" s="0" t="s">
        <v>88</v>
      </c>
      <c r="AY528" s="0" t="s">
        <v>88</v>
      </c>
      <c r="AZ528" s="0" t="s">
        <v>88</v>
      </c>
      <c r="BA528" s="0" t="s">
        <v>88</v>
      </c>
      <c r="BB528" s="0" t="s">
        <v>88</v>
      </c>
      <c r="BC528" s="0" t="s">
        <v>88</v>
      </c>
      <c r="BD528" s="0" t="s">
        <v>88</v>
      </c>
      <c r="BE528" s="0" t="s">
        <v>88</v>
      </c>
      <c r="BF528" s="0" t="s">
        <v>88</v>
      </c>
      <c r="BG528" s="0" t="s">
        <v>88</v>
      </c>
      <c r="BH528" s="0" t="s">
        <v>88</v>
      </c>
      <c r="BI528" s="0" t="s">
        <v>88</v>
      </c>
      <c r="BJ528" s="0" t="s">
        <v>88</v>
      </c>
      <c r="BK528" s="0" t="s">
        <v>88</v>
      </c>
      <c r="BL528" s="0" t="s">
        <v>88</v>
      </c>
      <c r="BM528" s="0" t="s">
        <v>88</v>
      </c>
      <c r="BN528" s="0" t="s">
        <v>88</v>
      </c>
      <c r="BO528" s="0" t="s">
        <v>88</v>
      </c>
      <c r="BP528" s="0" t="s">
        <v>88</v>
      </c>
      <c r="BQ528" s="0" t="s">
        <v>90</v>
      </c>
      <c r="BR528" s="0" t="s">
        <v>88</v>
      </c>
      <c r="BS528" s="0" t="s">
        <v>1806</v>
      </c>
    </row>
    <row r="529" customFormat="false" ht="12.75" hidden="false" customHeight="true" outlineLevel="0" collapsed="false">
      <c r="E529" s="15" t="s">
        <v>1923</v>
      </c>
      <c r="F529" s="15"/>
      <c r="G529" s="15"/>
      <c r="H529" s="11" t="s">
        <v>1924</v>
      </c>
      <c r="I529" s="11" t="s">
        <v>1925</v>
      </c>
      <c r="J529" s="11" t="s">
        <v>299</v>
      </c>
      <c r="K529" s="11" t="s">
        <v>299</v>
      </c>
      <c r="L529" s="11" t="s">
        <v>336</v>
      </c>
      <c r="M529" s="11" t="s">
        <v>105</v>
      </c>
      <c r="N529" s="11" t="s">
        <v>979</v>
      </c>
      <c r="O529" s="11" t="s">
        <v>88</v>
      </c>
      <c r="P529" s="16" t="s">
        <v>1926</v>
      </c>
      <c r="Q529" s="0" t="s">
        <v>89</v>
      </c>
      <c r="Y529" s="0" t="s">
        <v>90</v>
      </c>
      <c r="AC529" s="0" t="s">
        <v>91</v>
      </c>
      <c r="AF529" s="0" t="s">
        <v>88</v>
      </c>
      <c r="AG529" s="0" t="s">
        <v>88</v>
      </c>
      <c r="AH529" s="0" t="s">
        <v>88</v>
      </c>
      <c r="AI529" s="0" t="s">
        <v>88</v>
      </c>
      <c r="AJ529" s="0" t="s">
        <v>88</v>
      </c>
      <c r="AK529" s="0" t="s">
        <v>88</v>
      </c>
      <c r="AL529" s="0" t="s">
        <v>88</v>
      </c>
      <c r="AM529" s="0" t="s">
        <v>88</v>
      </c>
      <c r="AN529" s="0" t="s">
        <v>88</v>
      </c>
      <c r="AO529" s="0" t="s">
        <v>88</v>
      </c>
      <c r="AP529" s="0" t="s">
        <v>88</v>
      </c>
      <c r="AQ529" s="0" t="s">
        <v>88</v>
      </c>
      <c r="AR529" s="0" t="s">
        <v>88</v>
      </c>
      <c r="AS529" s="0" t="s">
        <v>88</v>
      </c>
      <c r="AT529" s="0" t="s">
        <v>88</v>
      </c>
      <c r="AU529" s="0" t="s">
        <v>88</v>
      </c>
      <c r="AV529" s="0" t="s">
        <v>88</v>
      </c>
      <c r="AW529" s="0" t="s">
        <v>88</v>
      </c>
      <c r="AX529" s="0" t="s">
        <v>88</v>
      </c>
      <c r="AY529" s="0" t="s">
        <v>88</v>
      </c>
      <c r="AZ529" s="0" t="s">
        <v>88</v>
      </c>
      <c r="BA529" s="0" t="s">
        <v>88</v>
      </c>
      <c r="BB529" s="0" t="s">
        <v>88</v>
      </c>
      <c r="BC529" s="0" t="s">
        <v>88</v>
      </c>
      <c r="BD529" s="0" t="s">
        <v>88</v>
      </c>
      <c r="BE529" s="0" t="s">
        <v>88</v>
      </c>
      <c r="BF529" s="0" t="s">
        <v>88</v>
      </c>
      <c r="BG529" s="0" t="s">
        <v>88</v>
      </c>
      <c r="BH529" s="0" t="s">
        <v>88</v>
      </c>
      <c r="BI529" s="0" t="s">
        <v>88</v>
      </c>
      <c r="BJ529" s="0" t="s">
        <v>88</v>
      </c>
      <c r="BK529" s="0" t="s">
        <v>88</v>
      </c>
      <c r="BL529" s="0" t="s">
        <v>88</v>
      </c>
      <c r="BM529" s="0" t="s">
        <v>88</v>
      </c>
      <c r="BN529" s="0" t="s">
        <v>88</v>
      </c>
      <c r="BO529" s="0" t="s">
        <v>88</v>
      </c>
      <c r="BP529" s="0" t="s">
        <v>88</v>
      </c>
      <c r="BQ529" s="0" t="s">
        <v>90</v>
      </c>
      <c r="BR529" s="0" t="s">
        <v>88</v>
      </c>
      <c r="BS529" s="0" t="s">
        <v>1806</v>
      </c>
    </row>
    <row r="530" customFormat="false" ht="12.75" hidden="false" customHeight="true" outlineLevel="0" collapsed="false">
      <c r="E530" s="15" t="s">
        <v>1927</v>
      </c>
      <c r="F530" s="15"/>
      <c r="G530" s="15"/>
      <c r="H530" s="11" t="s">
        <v>1928</v>
      </c>
      <c r="I530" s="11" t="s">
        <v>1929</v>
      </c>
      <c r="J530" s="11" t="s">
        <v>171</v>
      </c>
      <c r="K530" s="11" t="s">
        <v>171</v>
      </c>
      <c r="L530" s="11" t="s">
        <v>336</v>
      </c>
      <c r="M530" s="11" t="s">
        <v>105</v>
      </c>
      <c r="N530" s="11" t="s">
        <v>979</v>
      </c>
      <c r="O530" s="11" t="s">
        <v>88</v>
      </c>
      <c r="Q530" s="0" t="s">
        <v>138</v>
      </c>
      <c r="Y530" s="0" t="s">
        <v>90</v>
      </c>
      <c r="AC530" s="0" t="s">
        <v>91</v>
      </c>
      <c r="AF530" s="0" t="s">
        <v>88</v>
      </c>
      <c r="AG530" s="0" t="s">
        <v>88</v>
      </c>
      <c r="AH530" s="0" t="s">
        <v>88</v>
      </c>
      <c r="AI530" s="0" t="s">
        <v>88</v>
      </c>
      <c r="AJ530" s="0" t="s">
        <v>88</v>
      </c>
      <c r="AK530" s="0" t="s">
        <v>88</v>
      </c>
      <c r="AL530" s="0" t="s">
        <v>88</v>
      </c>
      <c r="AM530" s="0" t="s">
        <v>88</v>
      </c>
      <c r="AN530" s="0" t="s">
        <v>88</v>
      </c>
      <c r="AO530" s="0" t="s">
        <v>88</v>
      </c>
      <c r="AP530" s="0" t="s">
        <v>88</v>
      </c>
      <c r="AQ530" s="0" t="s">
        <v>88</v>
      </c>
      <c r="AR530" s="0" t="s">
        <v>88</v>
      </c>
      <c r="AS530" s="0" t="s">
        <v>88</v>
      </c>
      <c r="AT530" s="0" t="s">
        <v>88</v>
      </c>
      <c r="AU530" s="0" t="s">
        <v>88</v>
      </c>
      <c r="AV530" s="0" t="s">
        <v>88</v>
      </c>
      <c r="AW530" s="0" t="s">
        <v>88</v>
      </c>
      <c r="AX530" s="0" t="s">
        <v>88</v>
      </c>
      <c r="AY530" s="0" t="s">
        <v>88</v>
      </c>
      <c r="AZ530" s="0" t="s">
        <v>88</v>
      </c>
      <c r="BA530" s="0" t="s">
        <v>88</v>
      </c>
      <c r="BB530" s="0" t="s">
        <v>88</v>
      </c>
      <c r="BC530" s="0" t="s">
        <v>88</v>
      </c>
      <c r="BD530" s="0" t="s">
        <v>88</v>
      </c>
      <c r="BE530" s="0" t="s">
        <v>88</v>
      </c>
      <c r="BF530" s="0" t="s">
        <v>88</v>
      </c>
      <c r="BG530" s="0" t="s">
        <v>88</v>
      </c>
      <c r="BH530" s="0" t="s">
        <v>88</v>
      </c>
      <c r="BI530" s="0" t="s">
        <v>88</v>
      </c>
      <c r="BJ530" s="0" t="s">
        <v>88</v>
      </c>
      <c r="BK530" s="0" t="s">
        <v>88</v>
      </c>
      <c r="BL530" s="0" t="s">
        <v>88</v>
      </c>
      <c r="BM530" s="0" t="s">
        <v>88</v>
      </c>
      <c r="BN530" s="0" t="s">
        <v>88</v>
      </c>
      <c r="BO530" s="0" t="s">
        <v>88</v>
      </c>
      <c r="BP530" s="0" t="s">
        <v>88</v>
      </c>
      <c r="BQ530" s="0" t="s">
        <v>88</v>
      </c>
      <c r="BR530" s="0" t="s">
        <v>88</v>
      </c>
    </row>
    <row r="531" customFormat="false" ht="12.75" hidden="false" customHeight="true" outlineLevel="0" collapsed="false">
      <c r="E531" s="15" t="s">
        <v>1930</v>
      </c>
      <c r="F531" s="15"/>
      <c r="G531" s="15"/>
      <c r="H531" s="11" t="s">
        <v>1931</v>
      </c>
      <c r="I531" s="11" t="s">
        <v>1932</v>
      </c>
      <c r="J531" s="11" t="s">
        <v>171</v>
      </c>
      <c r="K531" s="11" t="s">
        <v>171</v>
      </c>
      <c r="L531" s="11" t="s">
        <v>336</v>
      </c>
      <c r="M531" s="11" t="s">
        <v>105</v>
      </c>
      <c r="N531" s="11" t="s">
        <v>979</v>
      </c>
      <c r="O531" s="11" t="s">
        <v>88</v>
      </c>
      <c r="Q531" s="0" t="s">
        <v>138</v>
      </c>
      <c r="Y531" s="0" t="s">
        <v>90</v>
      </c>
      <c r="AC531" s="0" t="s">
        <v>91</v>
      </c>
      <c r="AF531" s="0" t="s">
        <v>88</v>
      </c>
      <c r="AG531" s="0" t="s">
        <v>88</v>
      </c>
      <c r="AH531" s="0" t="s">
        <v>88</v>
      </c>
      <c r="AI531" s="0" t="s">
        <v>88</v>
      </c>
      <c r="AJ531" s="0" t="s">
        <v>88</v>
      </c>
      <c r="AK531" s="0" t="s">
        <v>88</v>
      </c>
      <c r="AL531" s="0" t="s">
        <v>88</v>
      </c>
      <c r="AM531" s="0" t="s">
        <v>88</v>
      </c>
      <c r="AN531" s="0" t="s">
        <v>88</v>
      </c>
      <c r="AO531" s="0" t="s">
        <v>88</v>
      </c>
      <c r="AP531" s="0" t="s">
        <v>88</v>
      </c>
      <c r="AQ531" s="0" t="s">
        <v>88</v>
      </c>
      <c r="AR531" s="0" t="s">
        <v>88</v>
      </c>
      <c r="AS531" s="0" t="s">
        <v>88</v>
      </c>
      <c r="AT531" s="0" t="s">
        <v>88</v>
      </c>
      <c r="AU531" s="0" t="s">
        <v>88</v>
      </c>
      <c r="AV531" s="0" t="s">
        <v>88</v>
      </c>
      <c r="AW531" s="0" t="s">
        <v>88</v>
      </c>
      <c r="AX531" s="0" t="s">
        <v>88</v>
      </c>
      <c r="AY531" s="0" t="s">
        <v>88</v>
      </c>
      <c r="AZ531" s="0" t="s">
        <v>88</v>
      </c>
      <c r="BA531" s="0" t="s">
        <v>88</v>
      </c>
      <c r="BB531" s="0" t="s">
        <v>88</v>
      </c>
      <c r="BC531" s="0" t="s">
        <v>88</v>
      </c>
      <c r="BD531" s="0" t="s">
        <v>88</v>
      </c>
      <c r="BE531" s="0" t="s">
        <v>88</v>
      </c>
      <c r="BF531" s="0" t="s">
        <v>88</v>
      </c>
      <c r="BG531" s="0" t="s">
        <v>88</v>
      </c>
      <c r="BH531" s="0" t="s">
        <v>88</v>
      </c>
      <c r="BI531" s="0" t="s">
        <v>88</v>
      </c>
      <c r="BJ531" s="0" t="s">
        <v>88</v>
      </c>
      <c r="BK531" s="0" t="s">
        <v>88</v>
      </c>
      <c r="BL531" s="0" t="s">
        <v>88</v>
      </c>
      <c r="BM531" s="0" t="s">
        <v>88</v>
      </c>
      <c r="BN531" s="0" t="s">
        <v>88</v>
      </c>
      <c r="BO531" s="0" t="s">
        <v>88</v>
      </c>
      <c r="BP531" s="0" t="s">
        <v>88</v>
      </c>
      <c r="BQ531" s="0" t="s">
        <v>88</v>
      </c>
      <c r="BR531" s="0" t="s">
        <v>88</v>
      </c>
    </row>
    <row r="532" customFormat="false" ht="12.75" hidden="false" customHeight="true" outlineLevel="0" collapsed="false">
      <c r="E532" s="15" t="s">
        <v>1933</v>
      </c>
      <c r="F532" s="15"/>
      <c r="G532" s="15"/>
      <c r="H532" s="11" t="s">
        <v>1934</v>
      </c>
      <c r="I532" s="11" t="s">
        <v>1935</v>
      </c>
      <c r="J532" s="11" t="s">
        <v>299</v>
      </c>
      <c r="K532" s="11" t="s">
        <v>299</v>
      </c>
      <c r="L532" s="11" t="s">
        <v>336</v>
      </c>
      <c r="M532" s="11" t="s">
        <v>105</v>
      </c>
      <c r="N532" s="11" t="s">
        <v>979</v>
      </c>
      <c r="O532" s="11" t="s">
        <v>88</v>
      </c>
      <c r="P532" s="16" t="s">
        <v>1936</v>
      </c>
      <c r="Q532" s="0" t="s">
        <v>89</v>
      </c>
      <c r="Y532" s="0" t="s">
        <v>90</v>
      </c>
      <c r="AC532" s="0" t="s">
        <v>91</v>
      </c>
      <c r="AF532" s="0" t="s">
        <v>88</v>
      </c>
      <c r="AG532" s="0" t="s">
        <v>88</v>
      </c>
      <c r="AH532" s="0" t="s">
        <v>88</v>
      </c>
      <c r="AI532" s="0" t="s">
        <v>88</v>
      </c>
      <c r="AJ532" s="0" t="s">
        <v>88</v>
      </c>
      <c r="AK532" s="0" t="s">
        <v>88</v>
      </c>
      <c r="AL532" s="0" t="s">
        <v>88</v>
      </c>
      <c r="AM532" s="0" t="s">
        <v>88</v>
      </c>
      <c r="AN532" s="0" t="s">
        <v>88</v>
      </c>
      <c r="AO532" s="0" t="s">
        <v>88</v>
      </c>
      <c r="AP532" s="0" t="s">
        <v>88</v>
      </c>
      <c r="AQ532" s="0" t="s">
        <v>88</v>
      </c>
      <c r="AR532" s="0" t="s">
        <v>88</v>
      </c>
      <c r="AS532" s="0" t="s">
        <v>88</v>
      </c>
      <c r="AT532" s="0" t="s">
        <v>88</v>
      </c>
      <c r="AU532" s="0" t="s">
        <v>88</v>
      </c>
      <c r="AV532" s="0" t="s">
        <v>88</v>
      </c>
      <c r="AW532" s="0" t="s">
        <v>88</v>
      </c>
      <c r="AX532" s="0" t="s">
        <v>88</v>
      </c>
      <c r="AY532" s="0" t="s">
        <v>88</v>
      </c>
      <c r="AZ532" s="0" t="s">
        <v>88</v>
      </c>
      <c r="BA532" s="0" t="s">
        <v>88</v>
      </c>
      <c r="BB532" s="0" t="s">
        <v>88</v>
      </c>
      <c r="BC532" s="0" t="s">
        <v>88</v>
      </c>
      <c r="BD532" s="0" t="s">
        <v>88</v>
      </c>
      <c r="BE532" s="0" t="s">
        <v>88</v>
      </c>
      <c r="BF532" s="0" t="s">
        <v>88</v>
      </c>
      <c r="BG532" s="0" t="s">
        <v>88</v>
      </c>
      <c r="BH532" s="0" t="s">
        <v>88</v>
      </c>
      <c r="BI532" s="0" t="s">
        <v>88</v>
      </c>
      <c r="BJ532" s="0" t="s">
        <v>88</v>
      </c>
      <c r="BK532" s="0" t="s">
        <v>88</v>
      </c>
      <c r="BL532" s="0" t="s">
        <v>88</v>
      </c>
      <c r="BM532" s="0" t="s">
        <v>88</v>
      </c>
      <c r="BN532" s="0" t="s">
        <v>88</v>
      </c>
      <c r="BO532" s="0" t="s">
        <v>88</v>
      </c>
      <c r="BP532" s="0" t="s">
        <v>88</v>
      </c>
      <c r="BQ532" s="0" t="s">
        <v>90</v>
      </c>
      <c r="BR532" s="0" t="s">
        <v>88</v>
      </c>
      <c r="BS532" s="0" t="s">
        <v>1806</v>
      </c>
    </row>
    <row r="533" customFormat="false" ht="12.75" hidden="false" customHeight="true" outlineLevel="0" collapsed="false">
      <c r="E533" s="15" t="s">
        <v>1937</v>
      </c>
      <c r="F533" s="15"/>
      <c r="G533" s="15"/>
      <c r="H533" s="11" t="s">
        <v>1938</v>
      </c>
      <c r="I533" s="11" t="s">
        <v>1939</v>
      </c>
      <c r="J533" s="11" t="s">
        <v>299</v>
      </c>
      <c r="K533" s="11" t="s">
        <v>299</v>
      </c>
      <c r="L533" s="11" t="s">
        <v>336</v>
      </c>
      <c r="M533" s="11" t="s">
        <v>105</v>
      </c>
      <c r="N533" s="11" t="s">
        <v>979</v>
      </c>
      <c r="O533" s="11" t="s">
        <v>88</v>
      </c>
      <c r="Q533" s="0" t="s">
        <v>138</v>
      </c>
      <c r="Y533" s="0" t="s">
        <v>90</v>
      </c>
      <c r="AC533" s="0" t="s">
        <v>91</v>
      </c>
      <c r="AF533" s="0" t="s">
        <v>88</v>
      </c>
      <c r="AG533" s="0" t="s">
        <v>88</v>
      </c>
      <c r="AH533" s="0" t="s">
        <v>88</v>
      </c>
      <c r="AI533" s="0" t="s">
        <v>88</v>
      </c>
      <c r="AJ533" s="0" t="s">
        <v>88</v>
      </c>
      <c r="AK533" s="0" t="s">
        <v>88</v>
      </c>
      <c r="AL533" s="0" t="s">
        <v>88</v>
      </c>
      <c r="AM533" s="0" t="s">
        <v>88</v>
      </c>
      <c r="AN533" s="0" t="s">
        <v>88</v>
      </c>
      <c r="AO533" s="0" t="s">
        <v>88</v>
      </c>
      <c r="AP533" s="0" t="s">
        <v>88</v>
      </c>
      <c r="AQ533" s="0" t="s">
        <v>88</v>
      </c>
      <c r="AR533" s="0" t="s">
        <v>88</v>
      </c>
      <c r="AS533" s="0" t="s">
        <v>88</v>
      </c>
      <c r="AT533" s="0" t="s">
        <v>88</v>
      </c>
      <c r="AU533" s="0" t="s">
        <v>88</v>
      </c>
      <c r="AV533" s="0" t="s">
        <v>88</v>
      </c>
      <c r="AW533" s="0" t="s">
        <v>88</v>
      </c>
      <c r="AX533" s="0" t="s">
        <v>88</v>
      </c>
      <c r="AY533" s="0" t="s">
        <v>88</v>
      </c>
      <c r="AZ533" s="0" t="s">
        <v>88</v>
      </c>
      <c r="BA533" s="0" t="s">
        <v>88</v>
      </c>
      <c r="BB533" s="0" t="s">
        <v>88</v>
      </c>
      <c r="BC533" s="0" t="s">
        <v>88</v>
      </c>
      <c r="BD533" s="0" t="s">
        <v>88</v>
      </c>
      <c r="BE533" s="0" t="s">
        <v>88</v>
      </c>
      <c r="BF533" s="0" t="s">
        <v>88</v>
      </c>
      <c r="BG533" s="0" t="s">
        <v>88</v>
      </c>
      <c r="BH533" s="0" t="s">
        <v>88</v>
      </c>
      <c r="BI533" s="0" t="s">
        <v>88</v>
      </c>
      <c r="BJ533" s="0" t="s">
        <v>88</v>
      </c>
      <c r="BK533" s="0" t="s">
        <v>88</v>
      </c>
      <c r="BL533" s="0" t="s">
        <v>88</v>
      </c>
      <c r="BM533" s="0" t="s">
        <v>88</v>
      </c>
      <c r="BN533" s="0" t="s">
        <v>88</v>
      </c>
      <c r="BO533" s="0" t="s">
        <v>88</v>
      </c>
      <c r="BP533" s="0" t="s">
        <v>88</v>
      </c>
      <c r="BQ533" s="0" t="s">
        <v>88</v>
      </c>
      <c r="BR533" s="0" t="s">
        <v>88</v>
      </c>
    </row>
    <row r="534" customFormat="false" ht="12.75" hidden="false" customHeight="true" outlineLevel="0" collapsed="false">
      <c r="E534" s="15" t="s">
        <v>1940</v>
      </c>
      <c r="F534" s="15"/>
      <c r="G534" s="15"/>
      <c r="H534" s="11" t="s">
        <v>1941</v>
      </c>
      <c r="I534" s="11" t="s">
        <v>1942</v>
      </c>
      <c r="J534" s="11" t="s">
        <v>299</v>
      </c>
      <c r="K534" s="11" t="s">
        <v>299</v>
      </c>
      <c r="L534" s="11" t="s">
        <v>336</v>
      </c>
      <c r="M534" s="11" t="s">
        <v>105</v>
      </c>
      <c r="N534" s="11" t="s">
        <v>979</v>
      </c>
      <c r="O534" s="11" t="s">
        <v>88</v>
      </c>
      <c r="Q534" s="0" t="s">
        <v>138</v>
      </c>
      <c r="Y534" s="0" t="s">
        <v>90</v>
      </c>
      <c r="AC534" s="0" t="s">
        <v>91</v>
      </c>
      <c r="AF534" s="0" t="s">
        <v>88</v>
      </c>
      <c r="AG534" s="0" t="s">
        <v>88</v>
      </c>
      <c r="AH534" s="0" t="s">
        <v>88</v>
      </c>
      <c r="AI534" s="0" t="s">
        <v>88</v>
      </c>
      <c r="AJ534" s="0" t="s">
        <v>88</v>
      </c>
      <c r="AK534" s="0" t="s">
        <v>88</v>
      </c>
      <c r="AL534" s="0" t="s">
        <v>88</v>
      </c>
      <c r="AM534" s="0" t="s">
        <v>88</v>
      </c>
      <c r="AN534" s="0" t="s">
        <v>88</v>
      </c>
      <c r="AO534" s="0" t="s">
        <v>88</v>
      </c>
      <c r="AP534" s="0" t="s">
        <v>88</v>
      </c>
      <c r="AQ534" s="0" t="s">
        <v>88</v>
      </c>
      <c r="AR534" s="0" t="s">
        <v>88</v>
      </c>
      <c r="AS534" s="0" t="s">
        <v>88</v>
      </c>
      <c r="AT534" s="0" t="s">
        <v>88</v>
      </c>
      <c r="AU534" s="0" t="s">
        <v>88</v>
      </c>
      <c r="AV534" s="0" t="s">
        <v>88</v>
      </c>
      <c r="AW534" s="0" t="s">
        <v>88</v>
      </c>
      <c r="AX534" s="0" t="s">
        <v>88</v>
      </c>
      <c r="AY534" s="0" t="s">
        <v>88</v>
      </c>
      <c r="AZ534" s="0" t="s">
        <v>88</v>
      </c>
      <c r="BA534" s="0" t="s">
        <v>88</v>
      </c>
      <c r="BB534" s="0" t="s">
        <v>88</v>
      </c>
      <c r="BC534" s="0" t="s">
        <v>88</v>
      </c>
      <c r="BD534" s="0" t="s">
        <v>88</v>
      </c>
      <c r="BE534" s="0" t="s">
        <v>88</v>
      </c>
      <c r="BF534" s="0" t="s">
        <v>88</v>
      </c>
      <c r="BG534" s="0" t="s">
        <v>88</v>
      </c>
      <c r="BH534" s="0" t="s">
        <v>88</v>
      </c>
      <c r="BI534" s="0" t="s">
        <v>88</v>
      </c>
      <c r="BJ534" s="0" t="s">
        <v>88</v>
      </c>
      <c r="BK534" s="0" t="s">
        <v>88</v>
      </c>
      <c r="BL534" s="0" t="s">
        <v>88</v>
      </c>
      <c r="BM534" s="0" t="s">
        <v>88</v>
      </c>
      <c r="BN534" s="0" t="s">
        <v>88</v>
      </c>
      <c r="BO534" s="0" t="s">
        <v>88</v>
      </c>
      <c r="BP534" s="0" t="s">
        <v>88</v>
      </c>
      <c r="BQ534" s="0" t="s">
        <v>88</v>
      </c>
      <c r="BR534" s="0" t="s">
        <v>88</v>
      </c>
    </row>
    <row r="535" customFormat="false" ht="12.75" hidden="false" customHeight="true" outlineLevel="0" collapsed="false">
      <c r="E535" s="15" t="s">
        <v>1943</v>
      </c>
      <c r="F535" s="15"/>
      <c r="G535" s="15"/>
      <c r="H535" s="11" t="s">
        <v>1944</v>
      </c>
      <c r="I535" s="11" t="s">
        <v>1945</v>
      </c>
      <c r="J535" s="11" t="s">
        <v>299</v>
      </c>
      <c r="K535" s="11" t="s">
        <v>299</v>
      </c>
      <c r="L535" s="11" t="s">
        <v>336</v>
      </c>
      <c r="M535" s="11" t="s">
        <v>105</v>
      </c>
      <c r="N535" s="11" t="s">
        <v>979</v>
      </c>
      <c r="O535" s="11" t="s">
        <v>88</v>
      </c>
      <c r="P535" s="0" t="s">
        <v>1946</v>
      </c>
      <c r="Q535" s="0" t="s">
        <v>89</v>
      </c>
      <c r="Y535" s="0" t="s">
        <v>90</v>
      </c>
      <c r="AC535" s="0" t="s">
        <v>91</v>
      </c>
      <c r="AF535" s="0" t="s">
        <v>88</v>
      </c>
      <c r="AG535" s="0" t="s">
        <v>88</v>
      </c>
      <c r="AH535" s="0" t="s">
        <v>88</v>
      </c>
      <c r="AI535" s="0" t="s">
        <v>88</v>
      </c>
      <c r="AJ535" s="0" t="s">
        <v>88</v>
      </c>
      <c r="AK535" s="0" t="s">
        <v>88</v>
      </c>
      <c r="AL535" s="0" t="s">
        <v>88</v>
      </c>
      <c r="AM535" s="0" t="s">
        <v>88</v>
      </c>
      <c r="AN535" s="0" t="s">
        <v>88</v>
      </c>
      <c r="AO535" s="0" t="s">
        <v>88</v>
      </c>
      <c r="AP535" s="0" t="s">
        <v>88</v>
      </c>
      <c r="AQ535" s="0" t="s">
        <v>88</v>
      </c>
      <c r="AR535" s="0" t="s">
        <v>88</v>
      </c>
      <c r="AS535" s="0" t="s">
        <v>88</v>
      </c>
      <c r="AT535" s="0" t="s">
        <v>88</v>
      </c>
      <c r="AU535" s="0" t="s">
        <v>88</v>
      </c>
      <c r="AV535" s="0" t="s">
        <v>88</v>
      </c>
      <c r="AW535" s="0" t="s">
        <v>88</v>
      </c>
      <c r="AX535" s="0" t="s">
        <v>88</v>
      </c>
      <c r="AY535" s="0" t="s">
        <v>88</v>
      </c>
      <c r="AZ535" s="0" t="s">
        <v>88</v>
      </c>
      <c r="BA535" s="0" t="s">
        <v>88</v>
      </c>
      <c r="BB535" s="0" t="s">
        <v>88</v>
      </c>
      <c r="BC535" s="0" t="s">
        <v>88</v>
      </c>
      <c r="BD535" s="0" t="s">
        <v>88</v>
      </c>
      <c r="BE535" s="0" t="s">
        <v>88</v>
      </c>
      <c r="BF535" s="0" t="s">
        <v>88</v>
      </c>
      <c r="BG535" s="0" t="s">
        <v>88</v>
      </c>
      <c r="BH535" s="0" t="s">
        <v>88</v>
      </c>
      <c r="BI535" s="0" t="s">
        <v>88</v>
      </c>
      <c r="BJ535" s="0" t="s">
        <v>88</v>
      </c>
      <c r="BK535" s="0" t="s">
        <v>88</v>
      </c>
      <c r="BL535" s="0" t="s">
        <v>88</v>
      </c>
      <c r="BM535" s="0" t="s">
        <v>88</v>
      </c>
      <c r="BN535" s="0" t="s">
        <v>88</v>
      </c>
      <c r="BO535" s="0" t="s">
        <v>88</v>
      </c>
      <c r="BP535" s="0" t="s">
        <v>88</v>
      </c>
      <c r="BQ535" s="0" t="s">
        <v>90</v>
      </c>
      <c r="BR535" s="0" t="s">
        <v>88</v>
      </c>
      <c r="BS535" s="0" t="s">
        <v>1806</v>
      </c>
    </row>
    <row r="536" customFormat="false" ht="12.75" hidden="false" customHeight="true" outlineLevel="0" collapsed="false">
      <c r="E536" s="15" t="s">
        <v>1947</v>
      </c>
      <c r="F536" s="15"/>
      <c r="G536" s="15"/>
      <c r="H536" s="11" t="s">
        <v>1948</v>
      </c>
      <c r="I536" s="11" t="s">
        <v>1949</v>
      </c>
      <c r="J536" s="11" t="s">
        <v>299</v>
      </c>
      <c r="K536" s="11" t="s">
        <v>299</v>
      </c>
      <c r="L536" s="11" t="s">
        <v>336</v>
      </c>
      <c r="M536" s="11" t="s">
        <v>105</v>
      </c>
      <c r="N536" s="11" t="s">
        <v>979</v>
      </c>
      <c r="O536" s="11" t="s">
        <v>88</v>
      </c>
      <c r="P536" s="16" t="s">
        <v>1950</v>
      </c>
      <c r="Q536" s="0" t="s">
        <v>89</v>
      </c>
      <c r="Y536" s="0" t="s">
        <v>90</v>
      </c>
      <c r="AC536" s="0" t="s">
        <v>91</v>
      </c>
      <c r="AF536" s="0" t="s">
        <v>88</v>
      </c>
      <c r="AG536" s="0" t="s">
        <v>88</v>
      </c>
      <c r="AH536" s="0" t="s">
        <v>88</v>
      </c>
      <c r="AI536" s="0" t="s">
        <v>88</v>
      </c>
      <c r="AJ536" s="0" t="s">
        <v>88</v>
      </c>
      <c r="AK536" s="0" t="s">
        <v>88</v>
      </c>
      <c r="AL536" s="0" t="s">
        <v>88</v>
      </c>
      <c r="AM536" s="0" t="s">
        <v>88</v>
      </c>
      <c r="AN536" s="0" t="s">
        <v>88</v>
      </c>
      <c r="AO536" s="0" t="s">
        <v>88</v>
      </c>
      <c r="AP536" s="0" t="s">
        <v>88</v>
      </c>
      <c r="AQ536" s="0" t="s">
        <v>88</v>
      </c>
      <c r="AR536" s="0" t="s">
        <v>88</v>
      </c>
      <c r="AS536" s="0" t="s">
        <v>88</v>
      </c>
      <c r="AT536" s="0" t="s">
        <v>88</v>
      </c>
      <c r="AU536" s="0" t="s">
        <v>88</v>
      </c>
      <c r="AV536" s="0" t="s">
        <v>88</v>
      </c>
      <c r="AW536" s="0" t="s">
        <v>88</v>
      </c>
      <c r="AX536" s="0" t="s">
        <v>88</v>
      </c>
      <c r="AY536" s="0" t="s">
        <v>88</v>
      </c>
      <c r="AZ536" s="0" t="s">
        <v>88</v>
      </c>
      <c r="BA536" s="0" t="s">
        <v>88</v>
      </c>
      <c r="BB536" s="0" t="s">
        <v>88</v>
      </c>
      <c r="BC536" s="0" t="s">
        <v>88</v>
      </c>
      <c r="BD536" s="0" t="s">
        <v>88</v>
      </c>
      <c r="BE536" s="0" t="s">
        <v>88</v>
      </c>
      <c r="BF536" s="0" t="s">
        <v>88</v>
      </c>
      <c r="BG536" s="0" t="s">
        <v>88</v>
      </c>
      <c r="BH536" s="0" t="s">
        <v>88</v>
      </c>
      <c r="BI536" s="0" t="s">
        <v>88</v>
      </c>
      <c r="BJ536" s="0" t="s">
        <v>88</v>
      </c>
      <c r="BK536" s="0" t="s">
        <v>88</v>
      </c>
      <c r="BL536" s="0" t="s">
        <v>88</v>
      </c>
      <c r="BM536" s="0" t="s">
        <v>88</v>
      </c>
      <c r="BN536" s="0" t="s">
        <v>88</v>
      </c>
      <c r="BO536" s="0" t="s">
        <v>88</v>
      </c>
      <c r="BP536" s="0" t="s">
        <v>88</v>
      </c>
      <c r="BQ536" s="0" t="s">
        <v>90</v>
      </c>
      <c r="BR536" s="0" t="s">
        <v>88</v>
      </c>
      <c r="BS536" s="0" t="s">
        <v>1806</v>
      </c>
    </row>
    <row r="537" customFormat="false" ht="12.75" hidden="false" customHeight="true" outlineLevel="0" collapsed="false">
      <c r="E537" s="15" t="s">
        <v>1951</v>
      </c>
      <c r="F537" s="15"/>
      <c r="G537" s="15"/>
      <c r="H537" s="11" t="s">
        <v>1952</v>
      </c>
      <c r="I537" s="11" t="s">
        <v>1953</v>
      </c>
      <c r="J537" s="11" t="s">
        <v>996</v>
      </c>
      <c r="K537" s="11" t="s">
        <v>996</v>
      </c>
      <c r="L537" s="11" t="s">
        <v>336</v>
      </c>
      <c r="M537" s="11" t="s">
        <v>105</v>
      </c>
      <c r="N537" s="11" t="s">
        <v>979</v>
      </c>
      <c r="O537" s="11" t="s">
        <v>88</v>
      </c>
      <c r="Q537" s="0" t="s">
        <v>138</v>
      </c>
      <c r="Y537" s="0" t="s">
        <v>90</v>
      </c>
      <c r="AC537" s="0" t="s">
        <v>91</v>
      </c>
      <c r="AF537" s="0" t="s">
        <v>88</v>
      </c>
      <c r="AG537" s="0" t="s">
        <v>88</v>
      </c>
      <c r="AH537" s="0" t="s">
        <v>88</v>
      </c>
      <c r="AI537" s="0" t="s">
        <v>88</v>
      </c>
      <c r="AJ537" s="0" t="s">
        <v>88</v>
      </c>
      <c r="AK537" s="0" t="s">
        <v>88</v>
      </c>
      <c r="AL537" s="0" t="s">
        <v>88</v>
      </c>
      <c r="AM537" s="0" t="s">
        <v>88</v>
      </c>
      <c r="AN537" s="0" t="s">
        <v>88</v>
      </c>
      <c r="AO537" s="0" t="s">
        <v>88</v>
      </c>
      <c r="AP537" s="0" t="s">
        <v>88</v>
      </c>
      <c r="AQ537" s="0" t="s">
        <v>88</v>
      </c>
      <c r="AR537" s="0" t="s">
        <v>88</v>
      </c>
      <c r="AS537" s="0" t="s">
        <v>88</v>
      </c>
      <c r="AT537" s="0" t="s">
        <v>88</v>
      </c>
      <c r="AU537" s="0" t="s">
        <v>88</v>
      </c>
      <c r="AV537" s="0" t="s">
        <v>88</v>
      </c>
      <c r="AW537" s="0" t="s">
        <v>88</v>
      </c>
      <c r="AX537" s="0" t="s">
        <v>88</v>
      </c>
      <c r="AY537" s="0" t="s">
        <v>88</v>
      </c>
      <c r="AZ537" s="0" t="s">
        <v>88</v>
      </c>
      <c r="BA537" s="0" t="s">
        <v>88</v>
      </c>
      <c r="BB537" s="0" t="s">
        <v>88</v>
      </c>
      <c r="BC537" s="0" t="s">
        <v>88</v>
      </c>
      <c r="BD537" s="0" t="s">
        <v>88</v>
      </c>
      <c r="BE537" s="0" t="s">
        <v>88</v>
      </c>
      <c r="BF537" s="0" t="s">
        <v>88</v>
      </c>
      <c r="BG537" s="0" t="s">
        <v>88</v>
      </c>
      <c r="BH537" s="0" t="s">
        <v>88</v>
      </c>
      <c r="BI537" s="0" t="s">
        <v>88</v>
      </c>
      <c r="BJ537" s="0" t="s">
        <v>88</v>
      </c>
      <c r="BK537" s="0" t="s">
        <v>88</v>
      </c>
      <c r="BL537" s="0" t="s">
        <v>88</v>
      </c>
      <c r="BM537" s="0" t="s">
        <v>88</v>
      </c>
      <c r="BN537" s="0" t="s">
        <v>88</v>
      </c>
      <c r="BO537" s="0" t="s">
        <v>88</v>
      </c>
      <c r="BP537" s="0" t="s">
        <v>88</v>
      </c>
      <c r="BQ537" s="0" t="s">
        <v>88</v>
      </c>
      <c r="BR537" s="0" t="s">
        <v>88</v>
      </c>
    </row>
    <row r="538" customFormat="false" ht="12.75" hidden="false" customHeight="true" outlineLevel="0" collapsed="false">
      <c r="E538" s="15" t="s">
        <v>1954</v>
      </c>
      <c r="F538" s="15"/>
      <c r="G538" s="15"/>
      <c r="H538" s="11" t="s">
        <v>1955</v>
      </c>
      <c r="I538" s="11" t="s">
        <v>1956</v>
      </c>
      <c r="J538" s="11" t="s">
        <v>171</v>
      </c>
      <c r="K538" s="11" t="s">
        <v>171</v>
      </c>
      <c r="L538" s="11" t="s">
        <v>336</v>
      </c>
      <c r="M538" s="11" t="s">
        <v>105</v>
      </c>
      <c r="N538" s="11" t="s">
        <v>979</v>
      </c>
      <c r="O538" s="11" t="s">
        <v>88</v>
      </c>
      <c r="Q538" s="0" t="s">
        <v>138</v>
      </c>
      <c r="Y538" s="0" t="s">
        <v>90</v>
      </c>
      <c r="AC538" s="0" t="s">
        <v>91</v>
      </c>
      <c r="AF538" s="0" t="s">
        <v>88</v>
      </c>
      <c r="AG538" s="0" t="s">
        <v>88</v>
      </c>
      <c r="AH538" s="0" t="s">
        <v>88</v>
      </c>
      <c r="AI538" s="0" t="s">
        <v>88</v>
      </c>
      <c r="AJ538" s="0" t="s">
        <v>88</v>
      </c>
      <c r="AK538" s="0" t="s">
        <v>88</v>
      </c>
      <c r="AL538" s="0" t="s">
        <v>88</v>
      </c>
      <c r="AM538" s="0" t="s">
        <v>88</v>
      </c>
      <c r="AN538" s="0" t="s">
        <v>88</v>
      </c>
      <c r="AO538" s="0" t="s">
        <v>88</v>
      </c>
      <c r="AP538" s="0" t="s">
        <v>88</v>
      </c>
      <c r="AQ538" s="0" t="s">
        <v>88</v>
      </c>
      <c r="AR538" s="0" t="s">
        <v>88</v>
      </c>
      <c r="AS538" s="0" t="s">
        <v>88</v>
      </c>
      <c r="AT538" s="0" t="s">
        <v>88</v>
      </c>
      <c r="AU538" s="0" t="s">
        <v>88</v>
      </c>
      <c r="AV538" s="0" t="s">
        <v>88</v>
      </c>
      <c r="AW538" s="0" t="s">
        <v>88</v>
      </c>
      <c r="AX538" s="0" t="s">
        <v>88</v>
      </c>
      <c r="AY538" s="0" t="s">
        <v>88</v>
      </c>
      <c r="AZ538" s="0" t="s">
        <v>88</v>
      </c>
      <c r="BA538" s="0" t="s">
        <v>88</v>
      </c>
      <c r="BB538" s="0" t="s">
        <v>88</v>
      </c>
      <c r="BC538" s="0" t="s">
        <v>88</v>
      </c>
      <c r="BD538" s="0" t="s">
        <v>88</v>
      </c>
      <c r="BE538" s="0" t="s">
        <v>88</v>
      </c>
      <c r="BF538" s="0" t="s">
        <v>88</v>
      </c>
      <c r="BG538" s="0" t="s">
        <v>88</v>
      </c>
      <c r="BH538" s="0" t="s">
        <v>88</v>
      </c>
      <c r="BI538" s="0" t="s">
        <v>88</v>
      </c>
      <c r="BJ538" s="0" t="s">
        <v>88</v>
      </c>
      <c r="BK538" s="0" t="s">
        <v>88</v>
      </c>
      <c r="BL538" s="0" t="s">
        <v>88</v>
      </c>
      <c r="BM538" s="0" t="s">
        <v>88</v>
      </c>
      <c r="BN538" s="0" t="s">
        <v>88</v>
      </c>
      <c r="BO538" s="0" t="s">
        <v>88</v>
      </c>
      <c r="BP538" s="0" t="s">
        <v>88</v>
      </c>
      <c r="BQ538" s="0" t="s">
        <v>88</v>
      </c>
      <c r="BR538" s="0" t="s">
        <v>88</v>
      </c>
    </row>
    <row r="539" customFormat="false" ht="12.75" hidden="false" customHeight="true" outlineLevel="0" collapsed="false">
      <c r="E539" s="15" t="s">
        <v>1957</v>
      </c>
      <c r="F539" s="15"/>
      <c r="G539" s="15"/>
      <c r="H539" s="11" t="s">
        <v>1958</v>
      </c>
      <c r="I539" s="11" t="s">
        <v>1959</v>
      </c>
      <c r="J539" s="11" t="s">
        <v>299</v>
      </c>
      <c r="K539" s="11" t="s">
        <v>299</v>
      </c>
      <c r="L539" s="11" t="s">
        <v>336</v>
      </c>
      <c r="M539" s="11" t="s">
        <v>105</v>
      </c>
      <c r="N539" s="11" t="s">
        <v>979</v>
      </c>
      <c r="O539" s="11" t="s">
        <v>88</v>
      </c>
      <c r="Q539" s="0" t="s">
        <v>138</v>
      </c>
      <c r="Y539" s="0" t="s">
        <v>90</v>
      </c>
      <c r="AC539" s="0" t="s">
        <v>91</v>
      </c>
      <c r="AF539" s="0" t="s">
        <v>88</v>
      </c>
      <c r="AG539" s="0" t="s">
        <v>88</v>
      </c>
      <c r="AH539" s="0" t="s">
        <v>88</v>
      </c>
      <c r="AI539" s="0" t="s">
        <v>88</v>
      </c>
      <c r="AJ539" s="0" t="s">
        <v>88</v>
      </c>
      <c r="AK539" s="0" t="s">
        <v>88</v>
      </c>
      <c r="AL539" s="0" t="s">
        <v>88</v>
      </c>
      <c r="AM539" s="0" t="s">
        <v>88</v>
      </c>
      <c r="AN539" s="0" t="s">
        <v>88</v>
      </c>
      <c r="AO539" s="0" t="s">
        <v>88</v>
      </c>
      <c r="AP539" s="0" t="s">
        <v>88</v>
      </c>
      <c r="AQ539" s="0" t="s">
        <v>88</v>
      </c>
      <c r="AR539" s="0" t="s">
        <v>88</v>
      </c>
      <c r="AS539" s="0" t="s">
        <v>88</v>
      </c>
      <c r="AT539" s="0" t="s">
        <v>88</v>
      </c>
      <c r="AU539" s="0" t="s">
        <v>88</v>
      </c>
      <c r="AV539" s="0" t="s">
        <v>88</v>
      </c>
      <c r="AW539" s="0" t="s">
        <v>88</v>
      </c>
      <c r="AX539" s="0" t="s">
        <v>88</v>
      </c>
      <c r="AY539" s="0" t="s">
        <v>88</v>
      </c>
      <c r="AZ539" s="0" t="s">
        <v>88</v>
      </c>
      <c r="BA539" s="0" t="s">
        <v>88</v>
      </c>
      <c r="BB539" s="0" t="s">
        <v>88</v>
      </c>
      <c r="BC539" s="0" t="s">
        <v>88</v>
      </c>
      <c r="BD539" s="0" t="s">
        <v>88</v>
      </c>
      <c r="BE539" s="0" t="s">
        <v>88</v>
      </c>
      <c r="BF539" s="0" t="s">
        <v>88</v>
      </c>
      <c r="BG539" s="0" t="s">
        <v>88</v>
      </c>
      <c r="BH539" s="0" t="s">
        <v>88</v>
      </c>
      <c r="BI539" s="0" t="s">
        <v>88</v>
      </c>
      <c r="BJ539" s="0" t="s">
        <v>88</v>
      </c>
      <c r="BK539" s="0" t="s">
        <v>88</v>
      </c>
      <c r="BL539" s="0" t="s">
        <v>88</v>
      </c>
      <c r="BM539" s="0" t="s">
        <v>88</v>
      </c>
      <c r="BN539" s="0" t="s">
        <v>88</v>
      </c>
      <c r="BO539" s="0" t="s">
        <v>88</v>
      </c>
      <c r="BP539" s="0" t="s">
        <v>88</v>
      </c>
      <c r="BQ539" s="0" t="s">
        <v>88</v>
      </c>
      <c r="BR539" s="0" t="s">
        <v>88</v>
      </c>
    </row>
    <row r="540" customFormat="false" ht="12.75" hidden="false" customHeight="true" outlineLevel="0" collapsed="false">
      <c r="E540" s="15" t="s">
        <v>1960</v>
      </c>
      <c r="F540" s="15"/>
      <c r="G540" s="15"/>
      <c r="H540" s="11" t="s">
        <v>1961</v>
      </c>
      <c r="I540" s="11" t="s">
        <v>1962</v>
      </c>
      <c r="J540" s="11" t="s">
        <v>171</v>
      </c>
      <c r="K540" s="11" t="s">
        <v>171</v>
      </c>
      <c r="L540" s="11" t="s">
        <v>336</v>
      </c>
      <c r="M540" s="11" t="s">
        <v>105</v>
      </c>
      <c r="N540" s="11" t="s">
        <v>979</v>
      </c>
      <c r="O540" s="11" t="s">
        <v>88</v>
      </c>
      <c r="Q540" s="0" t="s">
        <v>138</v>
      </c>
      <c r="Y540" s="0" t="s">
        <v>90</v>
      </c>
      <c r="AC540" s="0" t="s">
        <v>91</v>
      </c>
      <c r="AF540" s="0" t="s">
        <v>88</v>
      </c>
      <c r="AG540" s="0" t="s">
        <v>88</v>
      </c>
      <c r="AH540" s="0" t="s">
        <v>88</v>
      </c>
      <c r="AI540" s="0" t="s">
        <v>88</v>
      </c>
      <c r="AJ540" s="0" t="s">
        <v>88</v>
      </c>
      <c r="AK540" s="0" t="s">
        <v>88</v>
      </c>
      <c r="AL540" s="0" t="s">
        <v>88</v>
      </c>
      <c r="AM540" s="0" t="s">
        <v>88</v>
      </c>
      <c r="AN540" s="0" t="s">
        <v>88</v>
      </c>
      <c r="AO540" s="0" t="s">
        <v>88</v>
      </c>
      <c r="AP540" s="0" t="s">
        <v>88</v>
      </c>
      <c r="AQ540" s="0" t="s">
        <v>88</v>
      </c>
      <c r="AR540" s="0" t="s">
        <v>88</v>
      </c>
      <c r="AS540" s="0" t="s">
        <v>88</v>
      </c>
      <c r="AT540" s="0" t="s">
        <v>88</v>
      </c>
      <c r="AU540" s="0" t="s">
        <v>88</v>
      </c>
      <c r="AV540" s="0" t="s">
        <v>88</v>
      </c>
      <c r="AW540" s="0" t="s">
        <v>88</v>
      </c>
      <c r="AX540" s="0" t="s">
        <v>88</v>
      </c>
      <c r="AY540" s="0" t="s">
        <v>88</v>
      </c>
      <c r="AZ540" s="0" t="s">
        <v>88</v>
      </c>
      <c r="BA540" s="0" t="s">
        <v>88</v>
      </c>
      <c r="BB540" s="0" t="s">
        <v>88</v>
      </c>
      <c r="BC540" s="0" t="s">
        <v>88</v>
      </c>
      <c r="BD540" s="0" t="s">
        <v>88</v>
      </c>
      <c r="BE540" s="0" t="s">
        <v>88</v>
      </c>
      <c r="BF540" s="0" t="s">
        <v>88</v>
      </c>
      <c r="BG540" s="0" t="s">
        <v>88</v>
      </c>
      <c r="BH540" s="0" t="s">
        <v>88</v>
      </c>
      <c r="BI540" s="0" t="s">
        <v>88</v>
      </c>
      <c r="BJ540" s="0" t="s">
        <v>88</v>
      </c>
      <c r="BK540" s="0" t="s">
        <v>88</v>
      </c>
      <c r="BL540" s="0" t="s">
        <v>88</v>
      </c>
      <c r="BM540" s="0" t="s">
        <v>88</v>
      </c>
      <c r="BN540" s="0" t="s">
        <v>88</v>
      </c>
      <c r="BO540" s="0" t="s">
        <v>88</v>
      </c>
      <c r="BP540" s="0" t="s">
        <v>88</v>
      </c>
      <c r="BQ540" s="0" t="s">
        <v>88</v>
      </c>
      <c r="BR540" s="0" t="s">
        <v>88</v>
      </c>
    </row>
    <row r="541" customFormat="false" ht="12.75" hidden="false" customHeight="true" outlineLevel="0" collapsed="false">
      <c r="E541" s="15" t="s">
        <v>1963</v>
      </c>
      <c r="F541" s="15"/>
      <c r="G541" s="15"/>
      <c r="H541" s="11" t="s">
        <v>1955</v>
      </c>
      <c r="I541" s="11" t="s">
        <v>1964</v>
      </c>
      <c r="J541" s="11" t="s">
        <v>171</v>
      </c>
      <c r="K541" s="11" t="s">
        <v>171</v>
      </c>
      <c r="L541" s="11" t="s">
        <v>336</v>
      </c>
      <c r="M541" s="11" t="s">
        <v>105</v>
      </c>
      <c r="N541" s="11" t="s">
        <v>979</v>
      </c>
      <c r="O541" s="11" t="s">
        <v>88</v>
      </c>
      <c r="Q541" s="0" t="s">
        <v>138</v>
      </c>
      <c r="Y541" s="0" t="s">
        <v>90</v>
      </c>
      <c r="AC541" s="0" t="s">
        <v>91</v>
      </c>
      <c r="AF541" s="0" t="s">
        <v>88</v>
      </c>
      <c r="AG541" s="0" t="s">
        <v>88</v>
      </c>
      <c r="AH541" s="0" t="s">
        <v>88</v>
      </c>
      <c r="AI541" s="0" t="s">
        <v>88</v>
      </c>
      <c r="AJ541" s="0" t="s">
        <v>88</v>
      </c>
      <c r="AK541" s="0" t="s">
        <v>88</v>
      </c>
      <c r="AL541" s="0" t="s">
        <v>88</v>
      </c>
      <c r="AM541" s="0" t="s">
        <v>88</v>
      </c>
      <c r="AN541" s="0" t="s">
        <v>88</v>
      </c>
      <c r="AO541" s="0" t="s">
        <v>88</v>
      </c>
      <c r="AP541" s="0" t="s">
        <v>88</v>
      </c>
      <c r="AQ541" s="0" t="s">
        <v>88</v>
      </c>
      <c r="AR541" s="0" t="s">
        <v>88</v>
      </c>
      <c r="AS541" s="0" t="s">
        <v>88</v>
      </c>
      <c r="AT541" s="0" t="s">
        <v>88</v>
      </c>
      <c r="AU541" s="0" t="s">
        <v>88</v>
      </c>
      <c r="AV541" s="0" t="s">
        <v>88</v>
      </c>
      <c r="AW541" s="0" t="s">
        <v>88</v>
      </c>
      <c r="AX541" s="0" t="s">
        <v>88</v>
      </c>
      <c r="AY541" s="0" t="s">
        <v>88</v>
      </c>
      <c r="AZ541" s="0" t="s">
        <v>88</v>
      </c>
      <c r="BA541" s="0" t="s">
        <v>88</v>
      </c>
      <c r="BB541" s="0" t="s">
        <v>88</v>
      </c>
      <c r="BC541" s="0" t="s">
        <v>88</v>
      </c>
      <c r="BD541" s="0" t="s">
        <v>88</v>
      </c>
      <c r="BE541" s="0" t="s">
        <v>88</v>
      </c>
      <c r="BF541" s="0" t="s">
        <v>88</v>
      </c>
      <c r="BG541" s="0" t="s">
        <v>88</v>
      </c>
      <c r="BH541" s="0" t="s">
        <v>88</v>
      </c>
      <c r="BI541" s="0" t="s">
        <v>88</v>
      </c>
      <c r="BJ541" s="0" t="s">
        <v>88</v>
      </c>
      <c r="BK541" s="0" t="s">
        <v>88</v>
      </c>
      <c r="BL541" s="0" t="s">
        <v>88</v>
      </c>
      <c r="BM541" s="0" t="s">
        <v>88</v>
      </c>
      <c r="BN541" s="0" t="s">
        <v>88</v>
      </c>
      <c r="BO541" s="0" t="s">
        <v>88</v>
      </c>
      <c r="BP541" s="0" t="s">
        <v>88</v>
      </c>
      <c r="BQ541" s="0" t="s">
        <v>88</v>
      </c>
      <c r="BR541" s="0" t="s">
        <v>88</v>
      </c>
    </row>
    <row r="542" customFormat="false" ht="12.75" hidden="false" customHeight="true" outlineLevel="0" collapsed="false">
      <c r="D542" s="14" t="s">
        <v>1965</v>
      </c>
      <c r="E542" s="14"/>
      <c r="F542" s="14"/>
      <c r="G542" s="14"/>
      <c r="H542" s="11"/>
      <c r="I542" s="11" t="s">
        <v>1966</v>
      </c>
      <c r="J542" s="11"/>
      <c r="K542" s="11"/>
      <c r="L542" s="11"/>
      <c r="M542" s="11"/>
      <c r="N542" s="11"/>
      <c r="O542" s="11" t="s">
        <v>88</v>
      </c>
      <c r="Q542" s="0" t="s">
        <v>89</v>
      </c>
      <c r="Y542" s="0" t="s">
        <v>90</v>
      </c>
      <c r="AB542" s="0" t="s">
        <v>95</v>
      </c>
      <c r="AC542" s="0" t="s">
        <v>91</v>
      </c>
      <c r="AD542" s="0" t="s">
        <v>96</v>
      </c>
      <c r="AF542" s="0" t="s">
        <v>88</v>
      </c>
      <c r="AG542" s="0" t="s">
        <v>88</v>
      </c>
      <c r="AH542" s="0" t="s">
        <v>88</v>
      </c>
      <c r="AI542" s="0" t="s">
        <v>88</v>
      </c>
      <c r="AJ542" s="0" t="s">
        <v>88</v>
      </c>
      <c r="AK542" s="0" t="s">
        <v>88</v>
      </c>
      <c r="AL542" s="0" t="s">
        <v>88</v>
      </c>
      <c r="AM542" s="0" t="s">
        <v>88</v>
      </c>
      <c r="AN542" s="0" t="s">
        <v>88</v>
      </c>
      <c r="AO542" s="0" t="s">
        <v>88</v>
      </c>
      <c r="AP542" s="0" t="s">
        <v>88</v>
      </c>
      <c r="AQ542" s="0" t="s">
        <v>88</v>
      </c>
      <c r="AR542" s="0" t="s">
        <v>88</v>
      </c>
      <c r="AS542" s="0" t="s">
        <v>88</v>
      </c>
      <c r="AT542" s="0" t="s">
        <v>88</v>
      </c>
      <c r="AU542" s="0" t="s">
        <v>88</v>
      </c>
      <c r="AV542" s="0" t="s">
        <v>88</v>
      </c>
      <c r="AW542" s="0" t="s">
        <v>88</v>
      </c>
      <c r="AX542" s="0" t="s">
        <v>88</v>
      </c>
      <c r="AY542" s="0" t="s">
        <v>88</v>
      </c>
      <c r="AZ542" s="0" t="s">
        <v>88</v>
      </c>
      <c r="BA542" s="0" t="s">
        <v>88</v>
      </c>
      <c r="BB542" s="0" t="s">
        <v>88</v>
      </c>
      <c r="BC542" s="0" t="s">
        <v>88</v>
      </c>
      <c r="BD542" s="0" t="s">
        <v>88</v>
      </c>
      <c r="BE542" s="0" t="s">
        <v>88</v>
      </c>
      <c r="BF542" s="0" t="s">
        <v>88</v>
      </c>
      <c r="BG542" s="0" t="s">
        <v>88</v>
      </c>
      <c r="BH542" s="0" t="s">
        <v>88</v>
      </c>
      <c r="BI542" s="0" t="s">
        <v>88</v>
      </c>
      <c r="BJ542" s="0" t="s">
        <v>88</v>
      </c>
      <c r="BK542" s="0" t="s">
        <v>88</v>
      </c>
      <c r="BL542" s="0" t="s">
        <v>88</v>
      </c>
      <c r="BM542" s="0" t="s">
        <v>88</v>
      </c>
      <c r="BN542" s="0" t="s">
        <v>88</v>
      </c>
      <c r="BO542" s="0" t="s">
        <v>88</v>
      </c>
      <c r="BP542" s="0" t="s">
        <v>88</v>
      </c>
      <c r="BQ542" s="0" t="s">
        <v>90</v>
      </c>
      <c r="BR542" s="0" t="s">
        <v>88</v>
      </c>
      <c r="BS542" s="0" t="s">
        <v>295</v>
      </c>
    </row>
    <row r="543" customFormat="false" ht="12.75" hidden="false" customHeight="true" outlineLevel="0" collapsed="false">
      <c r="E543" s="15" t="s">
        <v>1967</v>
      </c>
      <c r="F543" s="15"/>
      <c r="G543" s="15"/>
      <c r="H543" s="11" t="s">
        <v>1968</v>
      </c>
      <c r="I543" s="11" t="s">
        <v>1969</v>
      </c>
      <c r="J543" s="11"/>
      <c r="K543" s="11"/>
      <c r="L543" s="11"/>
      <c r="M543" s="11" t="s">
        <v>105</v>
      </c>
      <c r="N543" s="11" t="s">
        <v>1279</v>
      </c>
      <c r="O543" s="11" t="s">
        <v>88</v>
      </c>
      <c r="Q543" s="0" t="s">
        <v>138</v>
      </c>
      <c r="Y543" s="0" t="s">
        <v>90</v>
      </c>
      <c r="AC543" s="0" t="s">
        <v>91</v>
      </c>
      <c r="AF543" s="0" t="s">
        <v>88</v>
      </c>
      <c r="AG543" s="0" t="s">
        <v>88</v>
      </c>
      <c r="AH543" s="0" t="s">
        <v>88</v>
      </c>
      <c r="AI543" s="0" t="s">
        <v>88</v>
      </c>
      <c r="AJ543" s="0" t="s">
        <v>88</v>
      </c>
      <c r="AK543" s="0" t="s">
        <v>88</v>
      </c>
      <c r="AL543" s="0" t="s">
        <v>88</v>
      </c>
      <c r="AM543" s="0" t="s">
        <v>88</v>
      </c>
      <c r="AN543" s="0" t="s">
        <v>88</v>
      </c>
      <c r="AO543" s="0" t="s">
        <v>88</v>
      </c>
      <c r="AP543" s="0" t="s">
        <v>88</v>
      </c>
      <c r="AQ543" s="0" t="s">
        <v>88</v>
      </c>
      <c r="AR543" s="0" t="s">
        <v>88</v>
      </c>
      <c r="AS543" s="0" t="s">
        <v>88</v>
      </c>
      <c r="AT543" s="0" t="s">
        <v>88</v>
      </c>
      <c r="AU543" s="0" t="s">
        <v>88</v>
      </c>
      <c r="AV543" s="0" t="s">
        <v>88</v>
      </c>
      <c r="AW543" s="0" t="s">
        <v>88</v>
      </c>
      <c r="AX543" s="0" t="s">
        <v>88</v>
      </c>
      <c r="AY543" s="0" t="s">
        <v>88</v>
      </c>
      <c r="AZ543" s="0" t="s">
        <v>88</v>
      </c>
      <c r="BA543" s="0" t="s">
        <v>88</v>
      </c>
      <c r="BB543" s="0" t="s">
        <v>88</v>
      </c>
      <c r="BC543" s="0" t="s">
        <v>88</v>
      </c>
      <c r="BD543" s="0" t="s">
        <v>88</v>
      </c>
      <c r="BE543" s="0" t="s">
        <v>88</v>
      </c>
      <c r="BF543" s="0" t="s">
        <v>88</v>
      </c>
      <c r="BG543" s="0" t="s">
        <v>88</v>
      </c>
      <c r="BH543" s="0" t="s">
        <v>88</v>
      </c>
      <c r="BI543" s="0" t="s">
        <v>88</v>
      </c>
      <c r="BJ543" s="0" t="s">
        <v>88</v>
      </c>
      <c r="BK543" s="0" t="s">
        <v>88</v>
      </c>
      <c r="BL543" s="0" t="s">
        <v>88</v>
      </c>
      <c r="BM543" s="0" t="s">
        <v>88</v>
      </c>
      <c r="BN543" s="0" t="s">
        <v>88</v>
      </c>
      <c r="BO543" s="0" t="s">
        <v>88</v>
      </c>
      <c r="BP543" s="0" t="s">
        <v>88</v>
      </c>
      <c r="BQ543" s="0" t="s">
        <v>88</v>
      </c>
      <c r="BR543" s="0" t="s">
        <v>88</v>
      </c>
    </row>
    <row r="544" customFormat="false" ht="12.75" hidden="false" customHeight="true" outlineLevel="0" collapsed="false">
      <c r="E544" s="15" t="s">
        <v>1970</v>
      </c>
      <c r="F544" s="15"/>
      <c r="G544" s="15"/>
      <c r="H544" s="11" t="s">
        <v>1971</v>
      </c>
      <c r="I544" s="11" t="s">
        <v>1972</v>
      </c>
      <c r="J544" s="11"/>
      <c r="K544" s="11"/>
      <c r="L544" s="11"/>
      <c r="M544" s="11" t="s">
        <v>105</v>
      </c>
      <c r="N544" s="11" t="s">
        <v>1279</v>
      </c>
      <c r="O544" s="11" t="s">
        <v>88</v>
      </c>
      <c r="P544" s="16" t="s">
        <v>1973</v>
      </c>
      <c r="Q544" s="0" t="s">
        <v>89</v>
      </c>
      <c r="T544" s="0" t="s">
        <v>90</v>
      </c>
      <c r="X544" s="0" t="s">
        <v>88</v>
      </c>
      <c r="Y544" s="0" t="s">
        <v>90</v>
      </c>
      <c r="AB544" s="0" t="s">
        <v>95</v>
      </c>
      <c r="AC544" s="0" t="s">
        <v>88</v>
      </c>
      <c r="AD544" s="0" t="s">
        <v>96</v>
      </c>
      <c r="AF544" s="0" t="s">
        <v>88</v>
      </c>
      <c r="AG544" s="0" t="s">
        <v>88</v>
      </c>
      <c r="AH544" s="0" t="s">
        <v>88</v>
      </c>
      <c r="AI544" s="0" t="s">
        <v>88</v>
      </c>
      <c r="AJ544" s="0" t="s">
        <v>88</v>
      </c>
      <c r="AK544" s="0" t="s">
        <v>88</v>
      </c>
      <c r="AL544" s="0" t="s">
        <v>88</v>
      </c>
      <c r="AM544" s="0" t="s">
        <v>88</v>
      </c>
      <c r="AN544" s="0" t="s">
        <v>88</v>
      </c>
      <c r="AO544" s="0" t="s">
        <v>88</v>
      </c>
      <c r="AP544" s="0" t="s">
        <v>88</v>
      </c>
      <c r="AQ544" s="0" t="s">
        <v>88</v>
      </c>
      <c r="AR544" s="0" t="s">
        <v>88</v>
      </c>
      <c r="AS544" s="0" t="s">
        <v>88</v>
      </c>
      <c r="AT544" s="0" t="s">
        <v>88</v>
      </c>
      <c r="AU544" s="0" t="s">
        <v>88</v>
      </c>
      <c r="AV544" s="0" t="s">
        <v>88</v>
      </c>
      <c r="AW544" s="0" t="s">
        <v>88</v>
      </c>
      <c r="AX544" s="0" t="s">
        <v>88</v>
      </c>
      <c r="AY544" s="0" t="s">
        <v>88</v>
      </c>
      <c r="AZ544" s="0" t="s">
        <v>88</v>
      </c>
      <c r="BA544" s="0" t="s">
        <v>88</v>
      </c>
      <c r="BB544" s="0" t="s">
        <v>88</v>
      </c>
      <c r="BC544" s="0" t="s">
        <v>88</v>
      </c>
      <c r="BD544" s="0" t="s">
        <v>88</v>
      </c>
      <c r="BE544" s="0" t="s">
        <v>88</v>
      </c>
      <c r="BF544" s="0" t="s">
        <v>88</v>
      </c>
      <c r="BG544" s="0" t="s">
        <v>88</v>
      </c>
      <c r="BH544" s="0" t="s">
        <v>88</v>
      </c>
      <c r="BI544" s="0" t="s">
        <v>88</v>
      </c>
      <c r="BJ544" s="0" t="s">
        <v>88</v>
      </c>
      <c r="BK544" s="0" t="s">
        <v>88</v>
      </c>
      <c r="BL544" s="0" t="s">
        <v>88</v>
      </c>
      <c r="BM544" s="0" t="s">
        <v>88</v>
      </c>
      <c r="BN544" s="0" t="s">
        <v>88</v>
      </c>
      <c r="BO544" s="0" t="s">
        <v>88</v>
      </c>
      <c r="BP544" s="0" t="s">
        <v>88</v>
      </c>
      <c r="BQ544" s="0" t="s">
        <v>90</v>
      </c>
      <c r="BR544" s="0" t="s">
        <v>88</v>
      </c>
      <c r="BS544" s="0" t="s">
        <v>295</v>
      </c>
    </row>
    <row r="545" customFormat="false" ht="12.75" hidden="false" customHeight="true" outlineLevel="0" collapsed="false">
      <c r="E545" s="15" t="s">
        <v>1974</v>
      </c>
      <c r="F545" s="15"/>
      <c r="G545" s="15"/>
      <c r="H545" s="11" t="s">
        <v>1975</v>
      </c>
      <c r="I545" s="11" t="s">
        <v>1976</v>
      </c>
      <c r="J545" s="11"/>
      <c r="K545" s="11"/>
      <c r="L545" s="11"/>
      <c r="M545" s="11" t="s">
        <v>105</v>
      </c>
      <c r="N545" s="11" t="s">
        <v>1279</v>
      </c>
      <c r="O545" s="11" t="s">
        <v>88</v>
      </c>
      <c r="Q545" s="0" t="s">
        <v>138</v>
      </c>
      <c r="Y545" s="0" t="s">
        <v>90</v>
      </c>
      <c r="AC545" s="0" t="s">
        <v>91</v>
      </c>
      <c r="AF545" s="0" t="s">
        <v>88</v>
      </c>
      <c r="AG545" s="0" t="s">
        <v>88</v>
      </c>
      <c r="AH545" s="0" t="s">
        <v>88</v>
      </c>
      <c r="AI545" s="0" t="s">
        <v>88</v>
      </c>
      <c r="AJ545" s="0" t="s">
        <v>88</v>
      </c>
      <c r="AK545" s="0" t="s">
        <v>88</v>
      </c>
      <c r="AL545" s="0" t="s">
        <v>88</v>
      </c>
      <c r="AM545" s="0" t="s">
        <v>88</v>
      </c>
      <c r="AN545" s="0" t="s">
        <v>88</v>
      </c>
      <c r="AO545" s="0" t="s">
        <v>88</v>
      </c>
      <c r="AP545" s="0" t="s">
        <v>88</v>
      </c>
      <c r="AQ545" s="0" t="s">
        <v>88</v>
      </c>
      <c r="AR545" s="0" t="s">
        <v>88</v>
      </c>
      <c r="AS545" s="0" t="s">
        <v>88</v>
      </c>
      <c r="AT545" s="0" t="s">
        <v>88</v>
      </c>
      <c r="AU545" s="0" t="s">
        <v>88</v>
      </c>
      <c r="AV545" s="0" t="s">
        <v>88</v>
      </c>
      <c r="AW545" s="0" t="s">
        <v>88</v>
      </c>
      <c r="AX545" s="0" t="s">
        <v>88</v>
      </c>
      <c r="AY545" s="0" t="s">
        <v>88</v>
      </c>
      <c r="AZ545" s="0" t="s">
        <v>88</v>
      </c>
      <c r="BA545" s="0" t="s">
        <v>88</v>
      </c>
      <c r="BB545" s="0" t="s">
        <v>88</v>
      </c>
      <c r="BC545" s="0" t="s">
        <v>88</v>
      </c>
      <c r="BD545" s="0" t="s">
        <v>88</v>
      </c>
      <c r="BE545" s="0" t="s">
        <v>88</v>
      </c>
      <c r="BF545" s="0" t="s">
        <v>88</v>
      </c>
      <c r="BG545" s="0" t="s">
        <v>88</v>
      </c>
      <c r="BH545" s="0" t="s">
        <v>88</v>
      </c>
      <c r="BI545" s="0" t="s">
        <v>88</v>
      </c>
      <c r="BJ545" s="0" t="s">
        <v>88</v>
      </c>
      <c r="BK545" s="0" t="s">
        <v>88</v>
      </c>
      <c r="BL545" s="0" t="s">
        <v>88</v>
      </c>
      <c r="BM545" s="0" t="s">
        <v>88</v>
      </c>
      <c r="BN545" s="0" t="s">
        <v>88</v>
      </c>
      <c r="BO545" s="0" t="s">
        <v>88</v>
      </c>
      <c r="BP545" s="0" t="s">
        <v>88</v>
      </c>
      <c r="BQ545" s="0" t="s">
        <v>88</v>
      </c>
      <c r="BR545" s="0" t="s">
        <v>88</v>
      </c>
    </row>
    <row r="546" customFormat="false" ht="12.75" hidden="false" customHeight="true" outlineLevel="0" collapsed="false">
      <c r="E546" s="15" t="s">
        <v>1977</v>
      </c>
      <c r="F546" s="15"/>
      <c r="G546" s="15"/>
      <c r="H546" s="11" t="s">
        <v>1978</v>
      </c>
      <c r="I546" s="11" t="s">
        <v>1979</v>
      </c>
      <c r="J546" s="11"/>
      <c r="K546" s="11"/>
      <c r="L546" s="11"/>
      <c r="M546" s="11" t="s">
        <v>105</v>
      </c>
      <c r="N546" s="11" t="s">
        <v>1279</v>
      </c>
      <c r="O546" s="11" t="s">
        <v>88</v>
      </c>
      <c r="Q546" s="0" t="s">
        <v>138</v>
      </c>
      <c r="Y546" s="0" t="s">
        <v>90</v>
      </c>
      <c r="AC546" s="0" t="s">
        <v>91</v>
      </c>
      <c r="AF546" s="0" t="s">
        <v>88</v>
      </c>
      <c r="AG546" s="0" t="s">
        <v>88</v>
      </c>
      <c r="AH546" s="0" t="s">
        <v>88</v>
      </c>
      <c r="AI546" s="0" t="s">
        <v>88</v>
      </c>
      <c r="AJ546" s="0" t="s">
        <v>88</v>
      </c>
      <c r="AK546" s="0" t="s">
        <v>88</v>
      </c>
      <c r="AL546" s="0" t="s">
        <v>88</v>
      </c>
      <c r="AM546" s="0" t="s">
        <v>88</v>
      </c>
      <c r="AN546" s="0" t="s">
        <v>88</v>
      </c>
      <c r="AO546" s="0" t="s">
        <v>88</v>
      </c>
      <c r="AP546" s="0" t="s">
        <v>88</v>
      </c>
      <c r="AQ546" s="0" t="s">
        <v>88</v>
      </c>
      <c r="AR546" s="0" t="s">
        <v>88</v>
      </c>
      <c r="AS546" s="0" t="s">
        <v>88</v>
      </c>
      <c r="AT546" s="0" t="s">
        <v>88</v>
      </c>
      <c r="AU546" s="0" t="s">
        <v>88</v>
      </c>
      <c r="AV546" s="0" t="s">
        <v>88</v>
      </c>
      <c r="AW546" s="0" t="s">
        <v>88</v>
      </c>
      <c r="AX546" s="0" t="s">
        <v>88</v>
      </c>
      <c r="AY546" s="0" t="s">
        <v>88</v>
      </c>
      <c r="AZ546" s="0" t="s">
        <v>88</v>
      </c>
      <c r="BA546" s="0" t="s">
        <v>88</v>
      </c>
      <c r="BB546" s="0" t="s">
        <v>88</v>
      </c>
      <c r="BC546" s="0" t="s">
        <v>88</v>
      </c>
      <c r="BD546" s="0" t="s">
        <v>88</v>
      </c>
      <c r="BE546" s="0" t="s">
        <v>88</v>
      </c>
      <c r="BF546" s="0" t="s">
        <v>88</v>
      </c>
      <c r="BG546" s="0" t="s">
        <v>88</v>
      </c>
      <c r="BH546" s="0" t="s">
        <v>88</v>
      </c>
      <c r="BI546" s="0" t="s">
        <v>88</v>
      </c>
      <c r="BJ546" s="0" t="s">
        <v>88</v>
      </c>
      <c r="BK546" s="0" t="s">
        <v>88</v>
      </c>
      <c r="BL546" s="0" t="s">
        <v>88</v>
      </c>
      <c r="BM546" s="0" t="s">
        <v>88</v>
      </c>
      <c r="BN546" s="0" t="s">
        <v>88</v>
      </c>
      <c r="BO546" s="0" t="s">
        <v>88</v>
      </c>
      <c r="BP546" s="0" t="s">
        <v>88</v>
      </c>
      <c r="BQ546" s="0" t="s">
        <v>88</v>
      </c>
      <c r="BR546" s="0" t="s">
        <v>88</v>
      </c>
    </row>
    <row r="547" customFormat="false" ht="12.75" hidden="false" customHeight="true" outlineLevel="0" collapsed="false">
      <c r="E547" s="15" t="s">
        <v>1980</v>
      </c>
      <c r="F547" s="15"/>
      <c r="G547" s="15"/>
      <c r="H547" s="11" t="s">
        <v>1981</v>
      </c>
      <c r="I547" s="11" t="s">
        <v>1982</v>
      </c>
      <c r="J547" s="11"/>
      <c r="K547" s="11"/>
      <c r="L547" s="11"/>
      <c r="M547" s="11" t="s">
        <v>105</v>
      </c>
      <c r="N547" s="11" t="s">
        <v>1279</v>
      </c>
      <c r="O547" s="11" t="s">
        <v>88</v>
      </c>
      <c r="Q547" s="0" t="s">
        <v>138</v>
      </c>
      <c r="Y547" s="0" t="s">
        <v>90</v>
      </c>
      <c r="AC547" s="0" t="s">
        <v>91</v>
      </c>
      <c r="AF547" s="0" t="s">
        <v>88</v>
      </c>
      <c r="AG547" s="0" t="s">
        <v>88</v>
      </c>
      <c r="AH547" s="0" t="s">
        <v>88</v>
      </c>
      <c r="AI547" s="0" t="s">
        <v>88</v>
      </c>
      <c r="AJ547" s="0" t="s">
        <v>88</v>
      </c>
      <c r="AK547" s="0" t="s">
        <v>88</v>
      </c>
      <c r="AL547" s="0" t="s">
        <v>88</v>
      </c>
      <c r="AM547" s="0" t="s">
        <v>88</v>
      </c>
      <c r="AN547" s="0" t="s">
        <v>88</v>
      </c>
      <c r="AO547" s="0" t="s">
        <v>88</v>
      </c>
      <c r="AP547" s="0" t="s">
        <v>88</v>
      </c>
      <c r="AQ547" s="0" t="s">
        <v>88</v>
      </c>
      <c r="AR547" s="0" t="s">
        <v>88</v>
      </c>
      <c r="AS547" s="0" t="s">
        <v>88</v>
      </c>
      <c r="AT547" s="0" t="s">
        <v>88</v>
      </c>
      <c r="AU547" s="0" t="s">
        <v>88</v>
      </c>
      <c r="AV547" s="0" t="s">
        <v>88</v>
      </c>
      <c r="AW547" s="0" t="s">
        <v>88</v>
      </c>
      <c r="AX547" s="0" t="s">
        <v>88</v>
      </c>
      <c r="AY547" s="0" t="s">
        <v>88</v>
      </c>
      <c r="AZ547" s="0" t="s">
        <v>88</v>
      </c>
      <c r="BA547" s="0" t="s">
        <v>88</v>
      </c>
      <c r="BB547" s="0" t="s">
        <v>88</v>
      </c>
      <c r="BC547" s="0" t="s">
        <v>88</v>
      </c>
      <c r="BD547" s="0" t="s">
        <v>88</v>
      </c>
      <c r="BE547" s="0" t="s">
        <v>88</v>
      </c>
      <c r="BF547" s="0" t="s">
        <v>88</v>
      </c>
      <c r="BG547" s="0" t="s">
        <v>88</v>
      </c>
      <c r="BH547" s="0" t="s">
        <v>88</v>
      </c>
      <c r="BI547" s="0" t="s">
        <v>88</v>
      </c>
      <c r="BJ547" s="0" t="s">
        <v>88</v>
      </c>
      <c r="BK547" s="0" t="s">
        <v>88</v>
      </c>
      <c r="BL547" s="0" t="s">
        <v>88</v>
      </c>
      <c r="BM547" s="0" t="s">
        <v>88</v>
      </c>
      <c r="BN547" s="0" t="s">
        <v>88</v>
      </c>
      <c r="BO547" s="0" t="s">
        <v>88</v>
      </c>
      <c r="BP547" s="0" t="s">
        <v>88</v>
      </c>
      <c r="BQ547" s="0" t="s">
        <v>88</v>
      </c>
      <c r="BR547" s="0" t="s">
        <v>88</v>
      </c>
    </row>
    <row r="548" customFormat="false" ht="12.75" hidden="false" customHeight="true" outlineLevel="0" collapsed="false">
      <c r="E548" s="15" t="s">
        <v>1983</v>
      </c>
      <c r="F548" s="15"/>
      <c r="G548" s="15"/>
      <c r="H548" s="11" t="s">
        <v>1984</v>
      </c>
      <c r="I548" s="11" t="s">
        <v>1985</v>
      </c>
      <c r="J548" s="11"/>
      <c r="K548" s="11"/>
      <c r="L548" s="11"/>
      <c r="M548" s="11" t="s">
        <v>105</v>
      </c>
      <c r="N548" s="11" t="s">
        <v>1279</v>
      </c>
      <c r="O548" s="11" t="s">
        <v>88</v>
      </c>
      <c r="Q548" s="0" t="s">
        <v>138</v>
      </c>
      <c r="Y548" s="0" t="s">
        <v>90</v>
      </c>
      <c r="AC548" s="0" t="s">
        <v>91</v>
      </c>
      <c r="AF548" s="0" t="s">
        <v>88</v>
      </c>
      <c r="AG548" s="0" t="s">
        <v>88</v>
      </c>
      <c r="AH548" s="0" t="s">
        <v>88</v>
      </c>
      <c r="AI548" s="0" t="s">
        <v>88</v>
      </c>
      <c r="AJ548" s="0" t="s">
        <v>88</v>
      </c>
      <c r="AK548" s="0" t="s">
        <v>88</v>
      </c>
      <c r="AL548" s="0" t="s">
        <v>88</v>
      </c>
      <c r="AM548" s="0" t="s">
        <v>88</v>
      </c>
      <c r="AN548" s="0" t="s">
        <v>88</v>
      </c>
      <c r="AO548" s="0" t="s">
        <v>88</v>
      </c>
      <c r="AP548" s="0" t="s">
        <v>88</v>
      </c>
      <c r="AQ548" s="0" t="s">
        <v>88</v>
      </c>
      <c r="AR548" s="0" t="s">
        <v>88</v>
      </c>
      <c r="AS548" s="0" t="s">
        <v>88</v>
      </c>
      <c r="AT548" s="0" t="s">
        <v>88</v>
      </c>
      <c r="AU548" s="0" t="s">
        <v>88</v>
      </c>
      <c r="AV548" s="0" t="s">
        <v>88</v>
      </c>
      <c r="AW548" s="0" t="s">
        <v>88</v>
      </c>
      <c r="AX548" s="0" t="s">
        <v>88</v>
      </c>
      <c r="AY548" s="0" t="s">
        <v>88</v>
      </c>
      <c r="AZ548" s="0" t="s">
        <v>88</v>
      </c>
      <c r="BA548" s="0" t="s">
        <v>88</v>
      </c>
      <c r="BB548" s="0" t="s">
        <v>88</v>
      </c>
      <c r="BC548" s="0" t="s">
        <v>88</v>
      </c>
      <c r="BD548" s="0" t="s">
        <v>88</v>
      </c>
      <c r="BE548" s="0" t="s">
        <v>88</v>
      </c>
      <c r="BF548" s="0" t="s">
        <v>88</v>
      </c>
      <c r="BG548" s="0" t="s">
        <v>88</v>
      </c>
      <c r="BH548" s="0" t="s">
        <v>88</v>
      </c>
      <c r="BI548" s="0" t="s">
        <v>88</v>
      </c>
      <c r="BJ548" s="0" t="s">
        <v>88</v>
      </c>
      <c r="BK548" s="0" t="s">
        <v>88</v>
      </c>
      <c r="BL548" s="0" t="s">
        <v>88</v>
      </c>
      <c r="BM548" s="0" t="s">
        <v>88</v>
      </c>
      <c r="BN548" s="0" t="s">
        <v>88</v>
      </c>
      <c r="BO548" s="0" t="s">
        <v>88</v>
      </c>
      <c r="BP548" s="0" t="s">
        <v>88</v>
      </c>
      <c r="BQ548" s="0" t="s">
        <v>88</v>
      </c>
      <c r="BR548" s="0" t="s">
        <v>88</v>
      </c>
    </row>
    <row r="549" customFormat="false" ht="12.75" hidden="false" customHeight="true" outlineLevel="0" collapsed="false">
      <c r="E549" s="15" t="s">
        <v>1986</v>
      </c>
      <c r="F549" s="15"/>
      <c r="G549" s="15"/>
      <c r="H549" s="11" t="s">
        <v>1987</v>
      </c>
      <c r="I549" s="11" t="s">
        <v>1988</v>
      </c>
      <c r="J549" s="11"/>
      <c r="K549" s="11"/>
      <c r="L549" s="11"/>
      <c r="M549" s="11" t="s">
        <v>105</v>
      </c>
      <c r="N549" s="11" t="s">
        <v>1279</v>
      </c>
      <c r="O549" s="11" t="s">
        <v>88</v>
      </c>
      <c r="Q549" s="0" t="s">
        <v>138</v>
      </c>
      <c r="Y549" s="0" t="s">
        <v>90</v>
      </c>
      <c r="AC549" s="0" t="s">
        <v>91</v>
      </c>
      <c r="AF549" s="0" t="s">
        <v>88</v>
      </c>
      <c r="AG549" s="0" t="s">
        <v>88</v>
      </c>
      <c r="AH549" s="0" t="s">
        <v>88</v>
      </c>
      <c r="AI549" s="0" t="s">
        <v>88</v>
      </c>
      <c r="AJ549" s="0" t="s">
        <v>88</v>
      </c>
      <c r="AK549" s="0" t="s">
        <v>88</v>
      </c>
      <c r="AL549" s="0" t="s">
        <v>88</v>
      </c>
      <c r="AM549" s="0" t="s">
        <v>88</v>
      </c>
      <c r="AN549" s="0" t="s">
        <v>88</v>
      </c>
      <c r="AO549" s="0" t="s">
        <v>88</v>
      </c>
      <c r="AP549" s="0" t="s">
        <v>88</v>
      </c>
      <c r="AQ549" s="0" t="s">
        <v>88</v>
      </c>
      <c r="AR549" s="0" t="s">
        <v>88</v>
      </c>
      <c r="AS549" s="0" t="s">
        <v>88</v>
      </c>
      <c r="AT549" s="0" t="s">
        <v>88</v>
      </c>
      <c r="AU549" s="0" t="s">
        <v>88</v>
      </c>
      <c r="AV549" s="0" t="s">
        <v>88</v>
      </c>
      <c r="AW549" s="0" t="s">
        <v>88</v>
      </c>
      <c r="AX549" s="0" t="s">
        <v>88</v>
      </c>
      <c r="AY549" s="0" t="s">
        <v>88</v>
      </c>
      <c r="AZ549" s="0" t="s">
        <v>88</v>
      </c>
      <c r="BA549" s="0" t="s">
        <v>88</v>
      </c>
      <c r="BB549" s="0" t="s">
        <v>88</v>
      </c>
      <c r="BC549" s="0" t="s">
        <v>88</v>
      </c>
      <c r="BD549" s="0" t="s">
        <v>88</v>
      </c>
      <c r="BE549" s="0" t="s">
        <v>88</v>
      </c>
      <c r="BF549" s="0" t="s">
        <v>88</v>
      </c>
      <c r="BG549" s="0" t="s">
        <v>88</v>
      </c>
      <c r="BH549" s="0" t="s">
        <v>88</v>
      </c>
      <c r="BI549" s="0" t="s">
        <v>88</v>
      </c>
      <c r="BJ549" s="0" t="s">
        <v>88</v>
      </c>
      <c r="BK549" s="0" t="s">
        <v>88</v>
      </c>
      <c r="BL549" s="0" t="s">
        <v>88</v>
      </c>
      <c r="BM549" s="0" t="s">
        <v>88</v>
      </c>
      <c r="BN549" s="0" t="s">
        <v>88</v>
      </c>
      <c r="BO549" s="0" t="s">
        <v>88</v>
      </c>
      <c r="BP549" s="0" t="s">
        <v>88</v>
      </c>
      <c r="BQ549" s="0" t="s">
        <v>88</v>
      </c>
      <c r="BR549" s="0" t="s">
        <v>88</v>
      </c>
    </row>
    <row r="550" customFormat="false" ht="12.75" hidden="false" customHeight="true" outlineLevel="0" collapsed="false">
      <c r="E550" s="15" t="s">
        <v>1989</v>
      </c>
      <c r="F550" s="15"/>
      <c r="G550" s="15"/>
      <c r="H550" s="11" t="s">
        <v>1990</v>
      </c>
      <c r="I550" s="11" t="s">
        <v>1991</v>
      </c>
      <c r="J550" s="11"/>
      <c r="K550" s="11"/>
      <c r="L550" s="11"/>
      <c r="M550" s="11" t="s">
        <v>105</v>
      </c>
      <c r="N550" s="11" t="s">
        <v>1279</v>
      </c>
      <c r="O550" s="11" t="s">
        <v>88</v>
      </c>
      <c r="Q550" s="0" t="s">
        <v>138</v>
      </c>
      <c r="Y550" s="0" t="s">
        <v>90</v>
      </c>
      <c r="AC550" s="0" t="s">
        <v>91</v>
      </c>
      <c r="AF550" s="0" t="s">
        <v>88</v>
      </c>
      <c r="AG550" s="0" t="s">
        <v>88</v>
      </c>
      <c r="AH550" s="0" t="s">
        <v>88</v>
      </c>
      <c r="AI550" s="0" t="s">
        <v>88</v>
      </c>
      <c r="AJ550" s="0" t="s">
        <v>88</v>
      </c>
      <c r="AK550" s="0" t="s">
        <v>88</v>
      </c>
      <c r="AL550" s="0" t="s">
        <v>88</v>
      </c>
      <c r="AM550" s="0" t="s">
        <v>88</v>
      </c>
      <c r="AN550" s="0" t="s">
        <v>88</v>
      </c>
      <c r="AO550" s="0" t="s">
        <v>88</v>
      </c>
      <c r="AP550" s="0" t="s">
        <v>88</v>
      </c>
      <c r="AQ550" s="0" t="s">
        <v>88</v>
      </c>
      <c r="AR550" s="0" t="s">
        <v>88</v>
      </c>
      <c r="AS550" s="0" t="s">
        <v>88</v>
      </c>
      <c r="AT550" s="0" t="s">
        <v>88</v>
      </c>
      <c r="AU550" s="0" t="s">
        <v>88</v>
      </c>
      <c r="AV550" s="0" t="s">
        <v>88</v>
      </c>
      <c r="AW550" s="0" t="s">
        <v>88</v>
      </c>
      <c r="AX550" s="0" t="s">
        <v>88</v>
      </c>
      <c r="AY550" s="0" t="s">
        <v>88</v>
      </c>
      <c r="AZ550" s="0" t="s">
        <v>88</v>
      </c>
      <c r="BA550" s="0" t="s">
        <v>88</v>
      </c>
      <c r="BB550" s="0" t="s">
        <v>88</v>
      </c>
      <c r="BC550" s="0" t="s">
        <v>88</v>
      </c>
      <c r="BD550" s="0" t="s">
        <v>88</v>
      </c>
      <c r="BE550" s="0" t="s">
        <v>88</v>
      </c>
      <c r="BF550" s="0" t="s">
        <v>88</v>
      </c>
      <c r="BG550" s="0" t="s">
        <v>88</v>
      </c>
      <c r="BH550" s="0" t="s">
        <v>88</v>
      </c>
      <c r="BI550" s="0" t="s">
        <v>88</v>
      </c>
      <c r="BJ550" s="0" t="s">
        <v>88</v>
      </c>
      <c r="BK550" s="0" t="s">
        <v>88</v>
      </c>
      <c r="BL550" s="0" t="s">
        <v>88</v>
      </c>
      <c r="BM550" s="0" t="s">
        <v>88</v>
      </c>
      <c r="BN550" s="0" t="s">
        <v>88</v>
      </c>
      <c r="BO550" s="0" t="s">
        <v>88</v>
      </c>
      <c r="BP550" s="0" t="s">
        <v>88</v>
      </c>
      <c r="BQ550" s="0" t="s">
        <v>88</v>
      </c>
      <c r="BR550" s="0" t="s">
        <v>88</v>
      </c>
    </row>
    <row r="551" customFormat="false" ht="12.75" hidden="false" customHeight="true" outlineLevel="0" collapsed="false">
      <c r="E551" s="15" t="s">
        <v>1992</v>
      </c>
      <c r="F551" s="15"/>
      <c r="G551" s="15"/>
      <c r="H551" s="11" t="s">
        <v>1993</v>
      </c>
      <c r="I551" s="11" t="s">
        <v>1994</v>
      </c>
      <c r="J551" s="11"/>
      <c r="K551" s="11"/>
      <c r="L551" s="11"/>
      <c r="M551" s="11" t="s">
        <v>105</v>
      </c>
      <c r="N551" s="11" t="s">
        <v>1279</v>
      </c>
      <c r="O551" s="11" t="s">
        <v>88</v>
      </c>
      <c r="P551" s="0" t="s">
        <v>1995</v>
      </c>
      <c r="Q551" s="0" t="s">
        <v>89</v>
      </c>
      <c r="Y551" s="0" t="s">
        <v>90</v>
      </c>
      <c r="AC551" s="0" t="s">
        <v>91</v>
      </c>
      <c r="AF551" s="0" t="s">
        <v>88</v>
      </c>
      <c r="AG551" s="0" t="s">
        <v>88</v>
      </c>
      <c r="AH551" s="0" t="s">
        <v>88</v>
      </c>
      <c r="AI551" s="0" t="s">
        <v>88</v>
      </c>
      <c r="AJ551" s="0" t="s">
        <v>88</v>
      </c>
      <c r="AK551" s="0" t="s">
        <v>88</v>
      </c>
      <c r="AL551" s="0" t="s">
        <v>88</v>
      </c>
      <c r="AM551" s="0" t="s">
        <v>88</v>
      </c>
      <c r="AN551" s="0" t="s">
        <v>88</v>
      </c>
      <c r="AO551" s="0" t="s">
        <v>88</v>
      </c>
      <c r="AP551" s="0" t="s">
        <v>88</v>
      </c>
      <c r="AQ551" s="0" t="s">
        <v>88</v>
      </c>
      <c r="AR551" s="0" t="s">
        <v>88</v>
      </c>
      <c r="AS551" s="0" t="s">
        <v>88</v>
      </c>
      <c r="AT551" s="0" t="s">
        <v>88</v>
      </c>
      <c r="AU551" s="0" t="s">
        <v>88</v>
      </c>
      <c r="AV551" s="0" t="s">
        <v>88</v>
      </c>
      <c r="AW551" s="0" t="s">
        <v>88</v>
      </c>
      <c r="AX551" s="0" t="s">
        <v>88</v>
      </c>
      <c r="AY551" s="0" t="s">
        <v>88</v>
      </c>
      <c r="AZ551" s="0" t="s">
        <v>88</v>
      </c>
      <c r="BA551" s="0" t="s">
        <v>88</v>
      </c>
      <c r="BB551" s="0" t="s">
        <v>88</v>
      </c>
      <c r="BC551" s="0" t="s">
        <v>88</v>
      </c>
      <c r="BD551" s="0" t="s">
        <v>88</v>
      </c>
      <c r="BE551" s="0" t="s">
        <v>88</v>
      </c>
      <c r="BF551" s="0" t="s">
        <v>88</v>
      </c>
      <c r="BG551" s="0" t="s">
        <v>88</v>
      </c>
      <c r="BH551" s="0" t="s">
        <v>88</v>
      </c>
      <c r="BI551" s="0" t="s">
        <v>88</v>
      </c>
      <c r="BJ551" s="0" t="s">
        <v>88</v>
      </c>
      <c r="BK551" s="0" t="s">
        <v>88</v>
      </c>
      <c r="BL551" s="0" t="s">
        <v>88</v>
      </c>
      <c r="BM551" s="0" t="s">
        <v>88</v>
      </c>
      <c r="BN551" s="0" t="s">
        <v>88</v>
      </c>
      <c r="BO551" s="0" t="s">
        <v>88</v>
      </c>
      <c r="BP551" s="0" t="s">
        <v>88</v>
      </c>
      <c r="BQ551" s="0" t="s">
        <v>90</v>
      </c>
      <c r="BR551" s="0" t="s">
        <v>88</v>
      </c>
      <c r="BS551" s="0" t="s">
        <v>295</v>
      </c>
    </row>
    <row r="552" customFormat="false" ht="12.75" hidden="false" customHeight="true" outlineLevel="0" collapsed="false">
      <c r="E552" s="15" t="s">
        <v>1996</v>
      </c>
      <c r="F552" s="15"/>
      <c r="G552" s="15"/>
      <c r="H552" s="11" t="s">
        <v>1997</v>
      </c>
      <c r="I552" s="11" t="s">
        <v>1998</v>
      </c>
      <c r="J552" s="11"/>
      <c r="K552" s="11"/>
      <c r="L552" s="11"/>
      <c r="M552" s="11" t="s">
        <v>105</v>
      </c>
      <c r="N552" s="11" t="s">
        <v>1279</v>
      </c>
      <c r="O552" s="11" t="s">
        <v>88</v>
      </c>
      <c r="P552" s="0" t="s">
        <v>1999</v>
      </c>
      <c r="Q552" s="0" t="s">
        <v>89</v>
      </c>
      <c r="Y552" s="0" t="s">
        <v>90</v>
      </c>
      <c r="AC552" s="0" t="s">
        <v>91</v>
      </c>
      <c r="AF552" s="0" t="s">
        <v>88</v>
      </c>
      <c r="AG552" s="0" t="s">
        <v>88</v>
      </c>
      <c r="AH552" s="0" t="s">
        <v>88</v>
      </c>
      <c r="AI552" s="0" t="s">
        <v>88</v>
      </c>
      <c r="AJ552" s="0" t="s">
        <v>88</v>
      </c>
      <c r="AK552" s="0" t="s">
        <v>88</v>
      </c>
      <c r="AL552" s="0" t="s">
        <v>88</v>
      </c>
      <c r="AM552" s="0" t="s">
        <v>88</v>
      </c>
      <c r="AN552" s="0" t="s">
        <v>88</v>
      </c>
      <c r="AO552" s="0" t="s">
        <v>88</v>
      </c>
      <c r="AP552" s="0" t="s">
        <v>88</v>
      </c>
      <c r="AQ552" s="0" t="s">
        <v>88</v>
      </c>
      <c r="AR552" s="0" t="s">
        <v>88</v>
      </c>
      <c r="AS552" s="0" t="s">
        <v>88</v>
      </c>
      <c r="AT552" s="0" t="s">
        <v>88</v>
      </c>
      <c r="AU552" s="0" t="s">
        <v>88</v>
      </c>
      <c r="AV552" s="0" t="s">
        <v>88</v>
      </c>
      <c r="AW552" s="0" t="s">
        <v>88</v>
      </c>
      <c r="AX552" s="0" t="s">
        <v>88</v>
      </c>
      <c r="AY552" s="0" t="s">
        <v>88</v>
      </c>
      <c r="AZ552" s="0" t="s">
        <v>88</v>
      </c>
      <c r="BA552" s="0" t="s">
        <v>88</v>
      </c>
      <c r="BB552" s="0" t="s">
        <v>88</v>
      </c>
      <c r="BC552" s="0" t="s">
        <v>88</v>
      </c>
      <c r="BD552" s="0" t="s">
        <v>88</v>
      </c>
      <c r="BE552" s="0" t="s">
        <v>88</v>
      </c>
      <c r="BF552" s="0" t="s">
        <v>88</v>
      </c>
      <c r="BG552" s="0" t="s">
        <v>88</v>
      </c>
      <c r="BH552" s="0" t="s">
        <v>88</v>
      </c>
      <c r="BI552" s="0" t="s">
        <v>88</v>
      </c>
      <c r="BJ552" s="0" t="s">
        <v>88</v>
      </c>
      <c r="BK552" s="0" t="s">
        <v>88</v>
      </c>
      <c r="BL552" s="0" t="s">
        <v>88</v>
      </c>
      <c r="BM552" s="0" t="s">
        <v>88</v>
      </c>
      <c r="BN552" s="0" t="s">
        <v>88</v>
      </c>
      <c r="BO552" s="0" t="s">
        <v>88</v>
      </c>
      <c r="BP552" s="0" t="s">
        <v>88</v>
      </c>
      <c r="BQ552" s="0" t="s">
        <v>90</v>
      </c>
      <c r="BR552" s="0" t="s">
        <v>88</v>
      </c>
      <c r="BS552" s="0" t="s">
        <v>295</v>
      </c>
    </row>
    <row r="553" customFormat="false" ht="12.75" hidden="false" customHeight="true" outlineLevel="0" collapsed="false">
      <c r="E553" s="15" t="s">
        <v>2000</v>
      </c>
      <c r="F553" s="15"/>
      <c r="G553" s="15"/>
      <c r="H553" s="11" t="s">
        <v>2001</v>
      </c>
      <c r="I553" s="11" t="s">
        <v>2002</v>
      </c>
      <c r="J553" s="11"/>
      <c r="K553" s="11"/>
      <c r="L553" s="11"/>
      <c r="M553" s="11" t="s">
        <v>105</v>
      </c>
      <c r="N553" s="11" t="s">
        <v>1279</v>
      </c>
      <c r="O553" s="11" t="s">
        <v>88</v>
      </c>
      <c r="Q553" s="0" t="s">
        <v>138</v>
      </c>
      <c r="Y553" s="0" t="s">
        <v>90</v>
      </c>
      <c r="AC553" s="0" t="s">
        <v>91</v>
      </c>
      <c r="AF553" s="0" t="s">
        <v>88</v>
      </c>
      <c r="AG553" s="0" t="s">
        <v>88</v>
      </c>
      <c r="AH553" s="0" t="s">
        <v>88</v>
      </c>
      <c r="AI553" s="0" t="s">
        <v>88</v>
      </c>
      <c r="AJ553" s="0" t="s">
        <v>88</v>
      </c>
      <c r="AK553" s="0" t="s">
        <v>88</v>
      </c>
      <c r="AL553" s="0" t="s">
        <v>88</v>
      </c>
      <c r="AM553" s="0" t="s">
        <v>88</v>
      </c>
      <c r="AN553" s="0" t="s">
        <v>88</v>
      </c>
      <c r="AO553" s="0" t="s">
        <v>88</v>
      </c>
      <c r="AP553" s="0" t="s">
        <v>88</v>
      </c>
      <c r="AQ553" s="0" t="s">
        <v>88</v>
      </c>
      <c r="AR553" s="0" t="s">
        <v>88</v>
      </c>
      <c r="AS553" s="0" t="s">
        <v>88</v>
      </c>
      <c r="AT553" s="0" t="s">
        <v>88</v>
      </c>
      <c r="AU553" s="0" t="s">
        <v>88</v>
      </c>
      <c r="AV553" s="0" t="s">
        <v>88</v>
      </c>
      <c r="AW553" s="0" t="s">
        <v>88</v>
      </c>
      <c r="AX553" s="0" t="s">
        <v>88</v>
      </c>
      <c r="AY553" s="0" t="s">
        <v>88</v>
      </c>
      <c r="AZ553" s="0" t="s">
        <v>88</v>
      </c>
      <c r="BA553" s="0" t="s">
        <v>88</v>
      </c>
      <c r="BB553" s="0" t="s">
        <v>88</v>
      </c>
      <c r="BC553" s="0" t="s">
        <v>88</v>
      </c>
      <c r="BD553" s="0" t="s">
        <v>88</v>
      </c>
      <c r="BE553" s="0" t="s">
        <v>88</v>
      </c>
      <c r="BF553" s="0" t="s">
        <v>88</v>
      </c>
      <c r="BG553" s="0" t="s">
        <v>88</v>
      </c>
      <c r="BH553" s="0" t="s">
        <v>88</v>
      </c>
      <c r="BI553" s="0" t="s">
        <v>88</v>
      </c>
      <c r="BJ553" s="0" t="s">
        <v>88</v>
      </c>
      <c r="BK553" s="0" t="s">
        <v>88</v>
      </c>
      <c r="BL553" s="0" t="s">
        <v>88</v>
      </c>
      <c r="BM553" s="0" t="s">
        <v>88</v>
      </c>
      <c r="BN553" s="0" t="s">
        <v>88</v>
      </c>
      <c r="BO553" s="0" t="s">
        <v>88</v>
      </c>
      <c r="BP553" s="0" t="s">
        <v>88</v>
      </c>
      <c r="BQ553" s="0" t="s">
        <v>88</v>
      </c>
      <c r="BR553" s="0" t="s">
        <v>88</v>
      </c>
    </row>
    <row r="554" customFormat="false" ht="12.75" hidden="false" customHeight="true" outlineLevel="0" collapsed="false">
      <c r="E554" s="15" t="s">
        <v>2003</v>
      </c>
      <c r="F554" s="15"/>
      <c r="G554" s="15"/>
      <c r="H554" s="11" t="s">
        <v>2004</v>
      </c>
      <c r="I554" s="11" t="s">
        <v>2005</v>
      </c>
      <c r="J554" s="11"/>
      <c r="K554" s="11"/>
      <c r="L554" s="11"/>
      <c r="M554" s="11" t="s">
        <v>105</v>
      </c>
      <c r="N554" s="11" t="s">
        <v>1279</v>
      </c>
      <c r="O554" s="11" t="s">
        <v>88</v>
      </c>
      <c r="Q554" s="0" t="s">
        <v>138</v>
      </c>
      <c r="Y554" s="0" t="s">
        <v>90</v>
      </c>
      <c r="AC554" s="0" t="s">
        <v>91</v>
      </c>
      <c r="AF554" s="0" t="s">
        <v>88</v>
      </c>
      <c r="AG554" s="0" t="s">
        <v>88</v>
      </c>
      <c r="AH554" s="0" t="s">
        <v>88</v>
      </c>
      <c r="AI554" s="0" t="s">
        <v>88</v>
      </c>
      <c r="AJ554" s="0" t="s">
        <v>88</v>
      </c>
      <c r="AK554" s="0" t="s">
        <v>88</v>
      </c>
      <c r="AL554" s="0" t="s">
        <v>88</v>
      </c>
      <c r="AM554" s="0" t="s">
        <v>88</v>
      </c>
      <c r="AN554" s="0" t="s">
        <v>88</v>
      </c>
      <c r="AO554" s="0" t="s">
        <v>88</v>
      </c>
      <c r="AP554" s="0" t="s">
        <v>88</v>
      </c>
      <c r="AQ554" s="0" t="s">
        <v>88</v>
      </c>
      <c r="AR554" s="0" t="s">
        <v>88</v>
      </c>
      <c r="AS554" s="0" t="s">
        <v>88</v>
      </c>
      <c r="AT554" s="0" t="s">
        <v>88</v>
      </c>
      <c r="AU554" s="0" t="s">
        <v>88</v>
      </c>
      <c r="AV554" s="0" t="s">
        <v>88</v>
      </c>
      <c r="AW554" s="0" t="s">
        <v>88</v>
      </c>
      <c r="AX554" s="0" t="s">
        <v>88</v>
      </c>
      <c r="AY554" s="0" t="s">
        <v>88</v>
      </c>
      <c r="AZ554" s="0" t="s">
        <v>88</v>
      </c>
      <c r="BA554" s="0" t="s">
        <v>88</v>
      </c>
      <c r="BB554" s="0" t="s">
        <v>88</v>
      </c>
      <c r="BC554" s="0" t="s">
        <v>88</v>
      </c>
      <c r="BD554" s="0" t="s">
        <v>88</v>
      </c>
      <c r="BE554" s="0" t="s">
        <v>88</v>
      </c>
      <c r="BF554" s="0" t="s">
        <v>88</v>
      </c>
      <c r="BG554" s="0" t="s">
        <v>88</v>
      </c>
      <c r="BH554" s="0" t="s">
        <v>88</v>
      </c>
      <c r="BI554" s="0" t="s">
        <v>88</v>
      </c>
      <c r="BJ554" s="0" t="s">
        <v>88</v>
      </c>
      <c r="BK554" s="0" t="s">
        <v>88</v>
      </c>
      <c r="BL554" s="0" t="s">
        <v>88</v>
      </c>
      <c r="BM554" s="0" t="s">
        <v>88</v>
      </c>
      <c r="BN554" s="0" t="s">
        <v>88</v>
      </c>
      <c r="BO554" s="0" t="s">
        <v>88</v>
      </c>
      <c r="BP554" s="0" t="s">
        <v>88</v>
      </c>
      <c r="BQ554" s="0" t="s">
        <v>88</v>
      </c>
      <c r="BR554" s="0" t="s">
        <v>88</v>
      </c>
    </row>
    <row r="555" customFormat="false" ht="12.75" hidden="false" customHeight="true" outlineLevel="0" collapsed="false">
      <c r="E555" s="15" t="s">
        <v>2006</v>
      </c>
      <c r="F555" s="15"/>
      <c r="G555" s="15"/>
      <c r="H555" s="11" t="s">
        <v>2007</v>
      </c>
      <c r="I555" s="11" t="s">
        <v>2008</v>
      </c>
      <c r="J555" s="11"/>
      <c r="K555" s="11"/>
      <c r="L555" s="11"/>
      <c r="M555" s="11" t="s">
        <v>105</v>
      </c>
      <c r="N555" s="11" t="s">
        <v>1279</v>
      </c>
      <c r="O555" s="11" t="s">
        <v>88</v>
      </c>
      <c r="Q555" s="0" t="s">
        <v>138</v>
      </c>
      <c r="Y555" s="0" t="s">
        <v>90</v>
      </c>
      <c r="AC555" s="0" t="s">
        <v>91</v>
      </c>
      <c r="AF555" s="0" t="s">
        <v>88</v>
      </c>
      <c r="AG555" s="0" t="s">
        <v>88</v>
      </c>
      <c r="AH555" s="0" t="s">
        <v>88</v>
      </c>
      <c r="AI555" s="0" t="s">
        <v>88</v>
      </c>
      <c r="AJ555" s="0" t="s">
        <v>88</v>
      </c>
      <c r="AK555" s="0" t="s">
        <v>88</v>
      </c>
      <c r="AL555" s="0" t="s">
        <v>88</v>
      </c>
      <c r="AM555" s="0" t="s">
        <v>88</v>
      </c>
      <c r="AN555" s="0" t="s">
        <v>88</v>
      </c>
      <c r="AO555" s="0" t="s">
        <v>88</v>
      </c>
      <c r="AP555" s="0" t="s">
        <v>88</v>
      </c>
      <c r="AQ555" s="0" t="s">
        <v>88</v>
      </c>
      <c r="AR555" s="0" t="s">
        <v>88</v>
      </c>
      <c r="AS555" s="0" t="s">
        <v>88</v>
      </c>
      <c r="AT555" s="0" t="s">
        <v>88</v>
      </c>
      <c r="AU555" s="0" t="s">
        <v>88</v>
      </c>
      <c r="AV555" s="0" t="s">
        <v>88</v>
      </c>
      <c r="AW555" s="0" t="s">
        <v>88</v>
      </c>
      <c r="AX555" s="0" t="s">
        <v>88</v>
      </c>
      <c r="AY555" s="0" t="s">
        <v>88</v>
      </c>
      <c r="AZ555" s="0" t="s">
        <v>88</v>
      </c>
      <c r="BA555" s="0" t="s">
        <v>88</v>
      </c>
      <c r="BB555" s="0" t="s">
        <v>88</v>
      </c>
      <c r="BC555" s="0" t="s">
        <v>88</v>
      </c>
      <c r="BD555" s="0" t="s">
        <v>88</v>
      </c>
      <c r="BE555" s="0" t="s">
        <v>88</v>
      </c>
      <c r="BF555" s="0" t="s">
        <v>88</v>
      </c>
      <c r="BG555" s="0" t="s">
        <v>88</v>
      </c>
      <c r="BH555" s="0" t="s">
        <v>88</v>
      </c>
      <c r="BI555" s="0" t="s">
        <v>88</v>
      </c>
      <c r="BJ555" s="0" t="s">
        <v>88</v>
      </c>
      <c r="BK555" s="0" t="s">
        <v>88</v>
      </c>
      <c r="BL555" s="0" t="s">
        <v>88</v>
      </c>
      <c r="BM555" s="0" t="s">
        <v>88</v>
      </c>
      <c r="BN555" s="0" t="s">
        <v>88</v>
      </c>
      <c r="BO555" s="0" t="s">
        <v>88</v>
      </c>
      <c r="BP555" s="0" t="s">
        <v>88</v>
      </c>
      <c r="BQ555" s="0" t="s">
        <v>88</v>
      </c>
      <c r="BR555" s="0" t="s">
        <v>88</v>
      </c>
    </row>
    <row r="556" customFormat="false" ht="12.75" hidden="false" customHeight="true" outlineLevel="0" collapsed="false">
      <c r="E556" s="15" t="s">
        <v>2009</v>
      </c>
      <c r="F556" s="15"/>
      <c r="G556" s="15"/>
      <c r="H556" s="11" t="s">
        <v>2010</v>
      </c>
      <c r="I556" s="11" t="s">
        <v>2011</v>
      </c>
      <c r="J556" s="11"/>
      <c r="K556" s="11"/>
      <c r="L556" s="11"/>
      <c r="M556" s="11" t="s">
        <v>105</v>
      </c>
      <c r="N556" s="11" t="s">
        <v>1279</v>
      </c>
      <c r="O556" s="11" t="s">
        <v>88</v>
      </c>
      <c r="Q556" s="0" t="s">
        <v>138</v>
      </c>
      <c r="Y556" s="0" t="s">
        <v>90</v>
      </c>
      <c r="AC556" s="0" t="s">
        <v>91</v>
      </c>
      <c r="AF556" s="0" t="s">
        <v>88</v>
      </c>
      <c r="AG556" s="0" t="s">
        <v>88</v>
      </c>
      <c r="AH556" s="0" t="s">
        <v>88</v>
      </c>
      <c r="AI556" s="0" t="s">
        <v>88</v>
      </c>
      <c r="AJ556" s="0" t="s">
        <v>88</v>
      </c>
      <c r="AK556" s="0" t="s">
        <v>88</v>
      </c>
      <c r="AL556" s="0" t="s">
        <v>88</v>
      </c>
      <c r="AM556" s="0" t="s">
        <v>88</v>
      </c>
      <c r="AN556" s="0" t="s">
        <v>88</v>
      </c>
      <c r="AO556" s="0" t="s">
        <v>88</v>
      </c>
      <c r="AP556" s="0" t="s">
        <v>88</v>
      </c>
      <c r="AQ556" s="0" t="s">
        <v>88</v>
      </c>
      <c r="AR556" s="0" t="s">
        <v>88</v>
      </c>
      <c r="AS556" s="0" t="s">
        <v>88</v>
      </c>
      <c r="AT556" s="0" t="s">
        <v>88</v>
      </c>
      <c r="AU556" s="0" t="s">
        <v>88</v>
      </c>
      <c r="AV556" s="0" t="s">
        <v>88</v>
      </c>
      <c r="AW556" s="0" t="s">
        <v>88</v>
      </c>
      <c r="AX556" s="0" t="s">
        <v>88</v>
      </c>
      <c r="AY556" s="0" t="s">
        <v>88</v>
      </c>
      <c r="AZ556" s="0" t="s">
        <v>88</v>
      </c>
      <c r="BA556" s="0" t="s">
        <v>88</v>
      </c>
      <c r="BB556" s="0" t="s">
        <v>88</v>
      </c>
      <c r="BC556" s="0" t="s">
        <v>88</v>
      </c>
      <c r="BD556" s="0" t="s">
        <v>88</v>
      </c>
      <c r="BE556" s="0" t="s">
        <v>88</v>
      </c>
      <c r="BF556" s="0" t="s">
        <v>88</v>
      </c>
      <c r="BG556" s="0" t="s">
        <v>88</v>
      </c>
      <c r="BH556" s="0" t="s">
        <v>88</v>
      </c>
      <c r="BI556" s="0" t="s">
        <v>88</v>
      </c>
      <c r="BJ556" s="0" t="s">
        <v>88</v>
      </c>
      <c r="BK556" s="0" t="s">
        <v>88</v>
      </c>
      <c r="BL556" s="0" t="s">
        <v>88</v>
      </c>
      <c r="BM556" s="0" t="s">
        <v>88</v>
      </c>
      <c r="BN556" s="0" t="s">
        <v>88</v>
      </c>
      <c r="BO556" s="0" t="s">
        <v>88</v>
      </c>
      <c r="BP556" s="0" t="s">
        <v>88</v>
      </c>
      <c r="BQ556" s="0" t="s">
        <v>88</v>
      </c>
      <c r="BR556" s="0" t="s">
        <v>88</v>
      </c>
    </row>
    <row r="557" customFormat="false" ht="12.75" hidden="false" customHeight="true" outlineLevel="0" collapsed="false">
      <c r="E557" s="15" t="s">
        <v>2012</v>
      </c>
      <c r="F557" s="15"/>
      <c r="G557" s="15"/>
      <c r="H557" s="11" t="s">
        <v>2013</v>
      </c>
      <c r="I557" s="11" t="s">
        <v>2014</v>
      </c>
      <c r="J557" s="11"/>
      <c r="K557" s="11"/>
      <c r="L557" s="11"/>
      <c r="M557" s="11" t="s">
        <v>105</v>
      </c>
      <c r="N557" s="11" t="s">
        <v>1279</v>
      </c>
      <c r="O557" s="11" t="s">
        <v>88</v>
      </c>
      <c r="Q557" s="0" t="s">
        <v>138</v>
      </c>
      <c r="Y557" s="0" t="s">
        <v>90</v>
      </c>
      <c r="AC557" s="0" t="s">
        <v>91</v>
      </c>
      <c r="AF557" s="0" t="s">
        <v>88</v>
      </c>
      <c r="AG557" s="0" t="s">
        <v>88</v>
      </c>
      <c r="AH557" s="0" t="s">
        <v>88</v>
      </c>
      <c r="AI557" s="0" t="s">
        <v>88</v>
      </c>
      <c r="AJ557" s="0" t="s">
        <v>88</v>
      </c>
      <c r="AK557" s="0" t="s">
        <v>88</v>
      </c>
      <c r="AL557" s="0" t="s">
        <v>88</v>
      </c>
      <c r="AM557" s="0" t="s">
        <v>88</v>
      </c>
      <c r="AN557" s="0" t="s">
        <v>88</v>
      </c>
      <c r="AO557" s="0" t="s">
        <v>88</v>
      </c>
      <c r="AP557" s="0" t="s">
        <v>88</v>
      </c>
      <c r="AQ557" s="0" t="s">
        <v>88</v>
      </c>
      <c r="AR557" s="0" t="s">
        <v>88</v>
      </c>
      <c r="AS557" s="0" t="s">
        <v>88</v>
      </c>
      <c r="AT557" s="0" t="s">
        <v>88</v>
      </c>
      <c r="AU557" s="0" t="s">
        <v>88</v>
      </c>
      <c r="AV557" s="0" t="s">
        <v>88</v>
      </c>
      <c r="AW557" s="0" t="s">
        <v>88</v>
      </c>
      <c r="AX557" s="0" t="s">
        <v>88</v>
      </c>
      <c r="AY557" s="0" t="s">
        <v>88</v>
      </c>
      <c r="AZ557" s="0" t="s">
        <v>88</v>
      </c>
      <c r="BA557" s="0" t="s">
        <v>88</v>
      </c>
      <c r="BB557" s="0" t="s">
        <v>88</v>
      </c>
      <c r="BC557" s="0" t="s">
        <v>88</v>
      </c>
      <c r="BD557" s="0" t="s">
        <v>88</v>
      </c>
      <c r="BE557" s="0" t="s">
        <v>88</v>
      </c>
      <c r="BF557" s="0" t="s">
        <v>88</v>
      </c>
      <c r="BG557" s="0" t="s">
        <v>88</v>
      </c>
      <c r="BH557" s="0" t="s">
        <v>88</v>
      </c>
      <c r="BI557" s="0" t="s">
        <v>88</v>
      </c>
      <c r="BJ557" s="0" t="s">
        <v>88</v>
      </c>
      <c r="BK557" s="0" t="s">
        <v>88</v>
      </c>
      <c r="BL557" s="0" t="s">
        <v>88</v>
      </c>
      <c r="BM557" s="0" t="s">
        <v>88</v>
      </c>
      <c r="BN557" s="0" t="s">
        <v>88</v>
      </c>
      <c r="BO557" s="0" t="s">
        <v>88</v>
      </c>
      <c r="BP557" s="0" t="s">
        <v>88</v>
      </c>
      <c r="BQ557" s="0" t="s">
        <v>88</v>
      </c>
      <c r="BR557" s="0" t="s">
        <v>88</v>
      </c>
    </row>
    <row r="558" customFormat="false" ht="12.75" hidden="false" customHeight="true" outlineLevel="0" collapsed="false">
      <c r="E558" s="15" t="s">
        <v>2015</v>
      </c>
      <c r="F558" s="15"/>
      <c r="G558" s="15"/>
      <c r="H558" s="11" t="s">
        <v>2016</v>
      </c>
      <c r="I558" s="11" t="s">
        <v>2017</v>
      </c>
      <c r="J558" s="11"/>
      <c r="K558" s="11"/>
      <c r="L558" s="11"/>
      <c r="M558" s="11" t="s">
        <v>105</v>
      </c>
      <c r="N558" s="11" t="s">
        <v>1279</v>
      </c>
      <c r="O558" s="11" t="s">
        <v>88</v>
      </c>
      <c r="Q558" s="0" t="s">
        <v>138</v>
      </c>
      <c r="Y558" s="0" t="s">
        <v>90</v>
      </c>
      <c r="AC558" s="0" t="s">
        <v>91</v>
      </c>
      <c r="AF558" s="0" t="s">
        <v>88</v>
      </c>
      <c r="AG558" s="0" t="s">
        <v>88</v>
      </c>
      <c r="AH558" s="0" t="s">
        <v>88</v>
      </c>
      <c r="AI558" s="0" t="s">
        <v>88</v>
      </c>
      <c r="AJ558" s="0" t="s">
        <v>88</v>
      </c>
      <c r="AK558" s="0" t="s">
        <v>88</v>
      </c>
      <c r="AL558" s="0" t="s">
        <v>88</v>
      </c>
      <c r="AM558" s="0" t="s">
        <v>88</v>
      </c>
      <c r="AN558" s="0" t="s">
        <v>88</v>
      </c>
      <c r="AO558" s="0" t="s">
        <v>88</v>
      </c>
      <c r="AP558" s="0" t="s">
        <v>88</v>
      </c>
      <c r="AQ558" s="0" t="s">
        <v>88</v>
      </c>
      <c r="AR558" s="0" t="s">
        <v>88</v>
      </c>
      <c r="AS558" s="0" t="s">
        <v>88</v>
      </c>
      <c r="AT558" s="0" t="s">
        <v>88</v>
      </c>
      <c r="AU558" s="0" t="s">
        <v>88</v>
      </c>
      <c r="AV558" s="0" t="s">
        <v>88</v>
      </c>
      <c r="AW558" s="0" t="s">
        <v>88</v>
      </c>
      <c r="AX558" s="0" t="s">
        <v>88</v>
      </c>
      <c r="AY558" s="0" t="s">
        <v>88</v>
      </c>
      <c r="AZ558" s="0" t="s">
        <v>88</v>
      </c>
      <c r="BA558" s="0" t="s">
        <v>88</v>
      </c>
      <c r="BB558" s="0" t="s">
        <v>88</v>
      </c>
      <c r="BC558" s="0" t="s">
        <v>88</v>
      </c>
      <c r="BD558" s="0" t="s">
        <v>88</v>
      </c>
      <c r="BE558" s="0" t="s">
        <v>88</v>
      </c>
      <c r="BF558" s="0" t="s">
        <v>88</v>
      </c>
      <c r="BG558" s="0" t="s">
        <v>88</v>
      </c>
      <c r="BH558" s="0" t="s">
        <v>88</v>
      </c>
      <c r="BI558" s="0" t="s">
        <v>88</v>
      </c>
      <c r="BJ558" s="0" t="s">
        <v>88</v>
      </c>
      <c r="BK558" s="0" t="s">
        <v>88</v>
      </c>
      <c r="BL558" s="0" t="s">
        <v>88</v>
      </c>
      <c r="BM558" s="0" t="s">
        <v>88</v>
      </c>
      <c r="BN558" s="0" t="s">
        <v>88</v>
      </c>
      <c r="BO558" s="0" t="s">
        <v>88</v>
      </c>
      <c r="BP558" s="0" t="s">
        <v>88</v>
      </c>
      <c r="BQ558" s="0" t="s">
        <v>88</v>
      </c>
      <c r="BR558" s="0" t="s">
        <v>88</v>
      </c>
    </row>
    <row r="559" customFormat="false" ht="12.75" hidden="false" customHeight="true" outlineLevel="0" collapsed="false">
      <c r="E559" s="15" t="s">
        <v>2018</v>
      </c>
      <c r="F559" s="15"/>
      <c r="G559" s="15"/>
      <c r="H559" s="11" t="s">
        <v>2019</v>
      </c>
      <c r="I559" s="11" t="s">
        <v>2020</v>
      </c>
      <c r="J559" s="11"/>
      <c r="K559" s="11"/>
      <c r="L559" s="11"/>
      <c r="M559" s="11" t="s">
        <v>105</v>
      </c>
      <c r="N559" s="11" t="s">
        <v>1279</v>
      </c>
      <c r="O559" s="11" t="s">
        <v>88</v>
      </c>
      <c r="Q559" s="0" t="s">
        <v>138</v>
      </c>
      <c r="Y559" s="0" t="s">
        <v>90</v>
      </c>
      <c r="AC559" s="0" t="s">
        <v>91</v>
      </c>
      <c r="AF559" s="0" t="s">
        <v>88</v>
      </c>
      <c r="AG559" s="0" t="s">
        <v>88</v>
      </c>
      <c r="AH559" s="0" t="s">
        <v>88</v>
      </c>
      <c r="AI559" s="0" t="s">
        <v>88</v>
      </c>
      <c r="AJ559" s="0" t="s">
        <v>88</v>
      </c>
      <c r="AK559" s="0" t="s">
        <v>88</v>
      </c>
      <c r="AL559" s="0" t="s">
        <v>88</v>
      </c>
      <c r="AM559" s="0" t="s">
        <v>88</v>
      </c>
      <c r="AN559" s="0" t="s">
        <v>88</v>
      </c>
      <c r="AO559" s="0" t="s">
        <v>88</v>
      </c>
      <c r="AP559" s="0" t="s">
        <v>88</v>
      </c>
      <c r="AQ559" s="0" t="s">
        <v>88</v>
      </c>
      <c r="AR559" s="0" t="s">
        <v>88</v>
      </c>
      <c r="AS559" s="0" t="s">
        <v>88</v>
      </c>
      <c r="AT559" s="0" t="s">
        <v>88</v>
      </c>
      <c r="AU559" s="0" t="s">
        <v>88</v>
      </c>
      <c r="AV559" s="0" t="s">
        <v>88</v>
      </c>
      <c r="AW559" s="0" t="s">
        <v>88</v>
      </c>
      <c r="AX559" s="0" t="s">
        <v>88</v>
      </c>
      <c r="AY559" s="0" t="s">
        <v>88</v>
      </c>
      <c r="AZ559" s="0" t="s">
        <v>88</v>
      </c>
      <c r="BA559" s="0" t="s">
        <v>88</v>
      </c>
      <c r="BB559" s="0" t="s">
        <v>88</v>
      </c>
      <c r="BC559" s="0" t="s">
        <v>88</v>
      </c>
      <c r="BD559" s="0" t="s">
        <v>88</v>
      </c>
      <c r="BE559" s="0" t="s">
        <v>88</v>
      </c>
      <c r="BF559" s="0" t="s">
        <v>88</v>
      </c>
      <c r="BG559" s="0" t="s">
        <v>88</v>
      </c>
      <c r="BH559" s="0" t="s">
        <v>88</v>
      </c>
      <c r="BI559" s="0" t="s">
        <v>88</v>
      </c>
      <c r="BJ559" s="0" t="s">
        <v>88</v>
      </c>
      <c r="BK559" s="0" t="s">
        <v>88</v>
      </c>
      <c r="BL559" s="0" t="s">
        <v>88</v>
      </c>
      <c r="BM559" s="0" t="s">
        <v>88</v>
      </c>
      <c r="BN559" s="0" t="s">
        <v>88</v>
      </c>
      <c r="BO559" s="0" t="s">
        <v>88</v>
      </c>
      <c r="BP559" s="0" t="s">
        <v>88</v>
      </c>
      <c r="BQ559" s="0" t="s">
        <v>88</v>
      </c>
      <c r="BR559" s="0" t="s">
        <v>88</v>
      </c>
    </row>
    <row r="560" customFormat="false" ht="12.75" hidden="false" customHeight="true" outlineLevel="0" collapsed="false">
      <c r="E560" s="15" t="s">
        <v>2021</v>
      </c>
      <c r="F560" s="15"/>
      <c r="G560" s="15"/>
      <c r="H560" s="11" t="s">
        <v>2022</v>
      </c>
      <c r="I560" s="11" t="s">
        <v>2023</v>
      </c>
      <c r="J560" s="11"/>
      <c r="K560" s="11"/>
      <c r="L560" s="11"/>
      <c r="M560" s="11" t="s">
        <v>105</v>
      </c>
      <c r="N560" s="11" t="s">
        <v>1279</v>
      </c>
      <c r="O560" s="11" t="s">
        <v>88</v>
      </c>
      <c r="Q560" s="0" t="s">
        <v>138</v>
      </c>
      <c r="Y560" s="0" t="s">
        <v>90</v>
      </c>
      <c r="AC560" s="0" t="s">
        <v>91</v>
      </c>
      <c r="AF560" s="0" t="s">
        <v>88</v>
      </c>
      <c r="AG560" s="0" t="s">
        <v>88</v>
      </c>
      <c r="AH560" s="0" t="s">
        <v>88</v>
      </c>
      <c r="AI560" s="0" t="s">
        <v>88</v>
      </c>
      <c r="AJ560" s="0" t="s">
        <v>88</v>
      </c>
      <c r="AK560" s="0" t="s">
        <v>88</v>
      </c>
      <c r="AL560" s="0" t="s">
        <v>88</v>
      </c>
      <c r="AM560" s="0" t="s">
        <v>88</v>
      </c>
      <c r="AN560" s="0" t="s">
        <v>88</v>
      </c>
      <c r="AO560" s="0" t="s">
        <v>88</v>
      </c>
      <c r="AP560" s="0" t="s">
        <v>88</v>
      </c>
      <c r="AQ560" s="0" t="s">
        <v>88</v>
      </c>
      <c r="AR560" s="0" t="s">
        <v>88</v>
      </c>
      <c r="AS560" s="0" t="s">
        <v>88</v>
      </c>
      <c r="AT560" s="0" t="s">
        <v>88</v>
      </c>
      <c r="AU560" s="0" t="s">
        <v>88</v>
      </c>
      <c r="AV560" s="0" t="s">
        <v>88</v>
      </c>
      <c r="AW560" s="0" t="s">
        <v>88</v>
      </c>
      <c r="AX560" s="0" t="s">
        <v>88</v>
      </c>
      <c r="AY560" s="0" t="s">
        <v>88</v>
      </c>
      <c r="AZ560" s="0" t="s">
        <v>88</v>
      </c>
      <c r="BA560" s="0" t="s">
        <v>88</v>
      </c>
      <c r="BB560" s="0" t="s">
        <v>88</v>
      </c>
      <c r="BC560" s="0" t="s">
        <v>88</v>
      </c>
      <c r="BD560" s="0" t="s">
        <v>88</v>
      </c>
      <c r="BE560" s="0" t="s">
        <v>88</v>
      </c>
      <c r="BF560" s="0" t="s">
        <v>88</v>
      </c>
      <c r="BG560" s="0" t="s">
        <v>88</v>
      </c>
      <c r="BH560" s="0" t="s">
        <v>88</v>
      </c>
      <c r="BI560" s="0" t="s">
        <v>88</v>
      </c>
      <c r="BJ560" s="0" t="s">
        <v>88</v>
      </c>
      <c r="BK560" s="0" t="s">
        <v>88</v>
      </c>
      <c r="BL560" s="0" t="s">
        <v>88</v>
      </c>
      <c r="BM560" s="0" t="s">
        <v>88</v>
      </c>
      <c r="BN560" s="0" t="s">
        <v>88</v>
      </c>
      <c r="BO560" s="0" t="s">
        <v>88</v>
      </c>
      <c r="BP560" s="0" t="s">
        <v>88</v>
      </c>
      <c r="BQ560" s="0" t="s">
        <v>88</v>
      </c>
      <c r="BR560" s="0" t="s">
        <v>88</v>
      </c>
    </row>
    <row r="561" customFormat="false" ht="12.75" hidden="false" customHeight="true" outlineLevel="0" collapsed="false">
      <c r="E561" s="15" t="s">
        <v>2024</v>
      </c>
      <c r="F561" s="15"/>
      <c r="G561" s="15"/>
      <c r="H561" s="11" t="s">
        <v>1997</v>
      </c>
      <c r="I561" s="11" t="s">
        <v>2025</v>
      </c>
      <c r="J561" s="11"/>
      <c r="K561" s="11"/>
      <c r="L561" s="11"/>
      <c r="M561" s="11" t="s">
        <v>105</v>
      </c>
      <c r="N561" s="11" t="s">
        <v>1279</v>
      </c>
      <c r="O561" s="11" t="s">
        <v>88</v>
      </c>
      <c r="Q561" s="0" t="s">
        <v>138</v>
      </c>
      <c r="Y561" s="0" t="s">
        <v>90</v>
      </c>
      <c r="AC561" s="0" t="s">
        <v>91</v>
      </c>
      <c r="AF561" s="0" t="s">
        <v>88</v>
      </c>
      <c r="AG561" s="0" t="s">
        <v>88</v>
      </c>
      <c r="AH561" s="0" t="s">
        <v>88</v>
      </c>
      <c r="AI561" s="0" t="s">
        <v>88</v>
      </c>
      <c r="AJ561" s="0" t="s">
        <v>88</v>
      </c>
      <c r="AK561" s="0" t="s">
        <v>88</v>
      </c>
      <c r="AL561" s="0" t="s">
        <v>88</v>
      </c>
      <c r="AM561" s="0" t="s">
        <v>88</v>
      </c>
      <c r="AN561" s="0" t="s">
        <v>88</v>
      </c>
      <c r="AO561" s="0" t="s">
        <v>88</v>
      </c>
      <c r="AP561" s="0" t="s">
        <v>88</v>
      </c>
      <c r="AQ561" s="0" t="s">
        <v>88</v>
      </c>
      <c r="AR561" s="0" t="s">
        <v>88</v>
      </c>
      <c r="AS561" s="0" t="s">
        <v>88</v>
      </c>
      <c r="AT561" s="0" t="s">
        <v>88</v>
      </c>
      <c r="AU561" s="0" t="s">
        <v>88</v>
      </c>
      <c r="AV561" s="0" t="s">
        <v>88</v>
      </c>
      <c r="AW561" s="0" t="s">
        <v>88</v>
      </c>
      <c r="AX561" s="0" t="s">
        <v>88</v>
      </c>
      <c r="AY561" s="0" t="s">
        <v>88</v>
      </c>
      <c r="AZ561" s="0" t="s">
        <v>88</v>
      </c>
      <c r="BA561" s="0" t="s">
        <v>88</v>
      </c>
      <c r="BB561" s="0" t="s">
        <v>88</v>
      </c>
      <c r="BC561" s="0" t="s">
        <v>88</v>
      </c>
      <c r="BD561" s="0" t="s">
        <v>88</v>
      </c>
      <c r="BE561" s="0" t="s">
        <v>88</v>
      </c>
      <c r="BF561" s="0" t="s">
        <v>88</v>
      </c>
      <c r="BG561" s="0" t="s">
        <v>88</v>
      </c>
      <c r="BH561" s="0" t="s">
        <v>88</v>
      </c>
      <c r="BI561" s="0" t="s">
        <v>88</v>
      </c>
      <c r="BJ561" s="0" t="s">
        <v>88</v>
      </c>
      <c r="BK561" s="0" t="s">
        <v>88</v>
      </c>
      <c r="BL561" s="0" t="s">
        <v>88</v>
      </c>
      <c r="BM561" s="0" t="s">
        <v>88</v>
      </c>
      <c r="BN561" s="0" t="s">
        <v>88</v>
      </c>
      <c r="BO561" s="0" t="s">
        <v>88</v>
      </c>
      <c r="BP561" s="0" t="s">
        <v>88</v>
      </c>
      <c r="BQ561" s="0" t="s">
        <v>88</v>
      </c>
      <c r="BR561" s="0" t="s">
        <v>88</v>
      </c>
    </row>
    <row r="562" customFormat="false" ht="12.75" hidden="false" customHeight="true" outlineLevel="0" collapsed="false">
      <c r="E562" s="15" t="s">
        <v>2026</v>
      </c>
      <c r="F562" s="15"/>
      <c r="G562" s="15"/>
      <c r="H562" s="11" t="s">
        <v>2027</v>
      </c>
      <c r="I562" s="11" t="s">
        <v>2028</v>
      </c>
      <c r="J562" s="11"/>
      <c r="K562" s="11"/>
      <c r="L562" s="11"/>
      <c r="M562" s="11" t="s">
        <v>105</v>
      </c>
      <c r="N562" s="11" t="s">
        <v>1279</v>
      </c>
      <c r="O562" s="11" t="s">
        <v>88</v>
      </c>
      <c r="Q562" s="0" t="s">
        <v>138</v>
      </c>
      <c r="Y562" s="0" t="s">
        <v>90</v>
      </c>
      <c r="AC562" s="0" t="s">
        <v>91</v>
      </c>
      <c r="AF562" s="0" t="s">
        <v>88</v>
      </c>
      <c r="AG562" s="0" t="s">
        <v>88</v>
      </c>
      <c r="AH562" s="0" t="s">
        <v>88</v>
      </c>
      <c r="AI562" s="0" t="s">
        <v>88</v>
      </c>
      <c r="AJ562" s="0" t="s">
        <v>88</v>
      </c>
      <c r="AK562" s="0" t="s">
        <v>88</v>
      </c>
      <c r="AL562" s="0" t="s">
        <v>88</v>
      </c>
      <c r="AM562" s="0" t="s">
        <v>88</v>
      </c>
      <c r="AN562" s="0" t="s">
        <v>88</v>
      </c>
      <c r="AO562" s="0" t="s">
        <v>88</v>
      </c>
      <c r="AP562" s="0" t="s">
        <v>88</v>
      </c>
      <c r="AQ562" s="0" t="s">
        <v>88</v>
      </c>
      <c r="AR562" s="0" t="s">
        <v>88</v>
      </c>
      <c r="AS562" s="0" t="s">
        <v>88</v>
      </c>
      <c r="AT562" s="0" t="s">
        <v>88</v>
      </c>
      <c r="AU562" s="0" t="s">
        <v>88</v>
      </c>
      <c r="AV562" s="0" t="s">
        <v>88</v>
      </c>
      <c r="AW562" s="0" t="s">
        <v>88</v>
      </c>
      <c r="AX562" s="0" t="s">
        <v>88</v>
      </c>
      <c r="AY562" s="0" t="s">
        <v>88</v>
      </c>
      <c r="AZ562" s="0" t="s">
        <v>88</v>
      </c>
      <c r="BA562" s="0" t="s">
        <v>88</v>
      </c>
      <c r="BB562" s="0" t="s">
        <v>88</v>
      </c>
      <c r="BC562" s="0" t="s">
        <v>88</v>
      </c>
      <c r="BD562" s="0" t="s">
        <v>88</v>
      </c>
      <c r="BE562" s="0" t="s">
        <v>88</v>
      </c>
      <c r="BF562" s="0" t="s">
        <v>88</v>
      </c>
      <c r="BG562" s="0" t="s">
        <v>88</v>
      </c>
      <c r="BH562" s="0" t="s">
        <v>88</v>
      </c>
      <c r="BI562" s="0" t="s">
        <v>88</v>
      </c>
      <c r="BJ562" s="0" t="s">
        <v>88</v>
      </c>
      <c r="BK562" s="0" t="s">
        <v>88</v>
      </c>
      <c r="BL562" s="0" t="s">
        <v>88</v>
      </c>
      <c r="BM562" s="0" t="s">
        <v>88</v>
      </c>
      <c r="BN562" s="0" t="s">
        <v>88</v>
      </c>
      <c r="BO562" s="0" t="s">
        <v>88</v>
      </c>
      <c r="BP562" s="0" t="s">
        <v>88</v>
      </c>
      <c r="BQ562" s="0" t="s">
        <v>88</v>
      </c>
      <c r="BR562" s="0" t="s">
        <v>88</v>
      </c>
    </row>
    <row r="563" customFormat="false" ht="12.75" hidden="false" customHeight="true" outlineLevel="0" collapsed="false">
      <c r="C563" s="13" t="s">
        <v>2029</v>
      </c>
      <c r="D563" s="13"/>
      <c r="E563" s="13"/>
      <c r="F563" s="13"/>
      <c r="G563" s="13"/>
      <c r="H563" s="11"/>
      <c r="I563" s="11" t="s">
        <v>2030</v>
      </c>
      <c r="J563" s="11"/>
      <c r="K563" s="11"/>
      <c r="L563" s="11"/>
      <c r="M563" s="11"/>
      <c r="N563" s="11"/>
      <c r="O563" s="11" t="s">
        <v>88</v>
      </c>
      <c r="P563" s="16" t="s">
        <v>2031</v>
      </c>
      <c r="Q563" s="0" t="s">
        <v>89</v>
      </c>
      <c r="T563" s="0" t="s">
        <v>90</v>
      </c>
      <c r="X563" s="0" t="s">
        <v>88</v>
      </c>
      <c r="Y563" s="0" t="s">
        <v>90</v>
      </c>
      <c r="AB563" s="16" t="s">
        <v>409</v>
      </c>
      <c r="AC563" s="0" t="s">
        <v>91</v>
      </c>
      <c r="AF563" s="0" t="s">
        <v>88</v>
      </c>
      <c r="AG563" s="0" t="s">
        <v>88</v>
      </c>
      <c r="AH563" s="0" t="s">
        <v>88</v>
      </c>
      <c r="AI563" s="0" t="s">
        <v>88</v>
      </c>
      <c r="AJ563" s="0" t="s">
        <v>88</v>
      </c>
      <c r="AK563" s="0" t="s">
        <v>88</v>
      </c>
      <c r="AL563" s="0" t="s">
        <v>88</v>
      </c>
      <c r="AM563" s="0" t="s">
        <v>90</v>
      </c>
      <c r="AN563" s="0" t="s">
        <v>88</v>
      </c>
      <c r="AO563" s="0" t="s">
        <v>88</v>
      </c>
      <c r="AP563" s="0" t="s">
        <v>88</v>
      </c>
      <c r="AQ563" s="0" t="s">
        <v>88</v>
      </c>
      <c r="AR563" s="0" t="s">
        <v>88</v>
      </c>
      <c r="AS563" s="0" t="s">
        <v>88</v>
      </c>
      <c r="AT563" s="0" t="s">
        <v>88</v>
      </c>
      <c r="AU563" s="0" t="s">
        <v>88</v>
      </c>
      <c r="AV563" s="0" t="s">
        <v>88</v>
      </c>
      <c r="AW563" s="0" t="s">
        <v>88</v>
      </c>
      <c r="AX563" s="0" t="s">
        <v>88</v>
      </c>
      <c r="AY563" s="0" t="s">
        <v>88</v>
      </c>
      <c r="AZ563" s="0" t="s">
        <v>88</v>
      </c>
      <c r="BA563" s="0" t="s">
        <v>88</v>
      </c>
      <c r="BB563" s="0" t="s">
        <v>88</v>
      </c>
      <c r="BC563" s="0" t="s">
        <v>88</v>
      </c>
      <c r="BD563" s="0" t="s">
        <v>88</v>
      </c>
      <c r="BE563" s="0" t="s">
        <v>88</v>
      </c>
      <c r="BF563" s="0" t="s">
        <v>88</v>
      </c>
      <c r="BG563" s="0" t="s">
        <v>88</v>
      </c>
      <c r="BH563" s="0" t="s">
        <v>88</v>
      </c>
      <c r="BI563" s="0" t="s">
        <v>88</v>
      </c>
      <c r="BJ563" s="0" t="s">
        <v>88</v>
      </c>
      <c r="BK563" s="0" t="s">
        <v>88</v>
      </c>
      <c r="BL563" s="0" t="s">
        <v>88</v>
      </c>
      <c r="BM563" s="0" t="s">
        <v>88</v>
      </c>
      <c r="BN563" s="0" t="s">
        <v>88</v>
      </c>
      <c r="BO563" s="0" t="s">
        <v>88</v>
      </c>
      <c r="BP563" s="0" t="s">
        <v>88</v>
      </c>
      <c r="BQ563" s="0" t="s">
        <v>90</v>
      </c>
      <c r="BR563" s="0" t="s">
        <v>88</v>
      </c>
      <c r="BS563" s="0" t="s">
        <v>2032</v>
      </c>
    </row>
    <row r="564" customFormat="false" ht="12.75" hidden="false" customHeight="true" outlineLevel="0" collapsed="false">
      <c r="D564" s="14" t="s">
        <v>2033</v>
      </c>
      <c r="E564" s="14"/>
      <c r="F564" s="14"/>
      <c r="G564" s="14"/>
      <c r="H564" s="11" t="s">
        <v>2034</v>
      </c>
      <c r="I564" s="11" t="s">
        <v>2035</v>
      </c>
      <c r="J564" s="11" t="s">
        <v>171</v>
      </c>
      <c r="K564" s="11" t="s">
        <v>171</v>
      </c>
      <c r="L564" s="11" t="s">
        <v>120</v>
      </c>
      <c r="M564" s="11" t="s">
        <v>105</v>
      </c>
      <c r="N564" s="11" t="s">
        <v>979</v>
      </c>
      <c r="O564" s="11" t="s">
        <v>88</v>
      </c>
      <c r="P564" s="16" t="s">
        <v>2036</v>
      </c>
      <c r="Q564" s="0" t="s">
        <v>89</v>
      </c>
      <c r="T564" s="0" t="s">
        <v>90</v>
      </c>
      <c r="X564" s="0" t="s">
        <v>88</v>
      </c>
      <c r="Y564" s="0" t="s">
        <v>90</v>
      </c>
      <c r="AB564" s="16" t="s">
        <v>409</v>
      </c>
      <c r="AC564" s="0" t="s">
        <v>88</v>
      </c>
      <c r="AF564" s="0" t="s">
        <v>88</v>
      </c>
      <c r="AG564" s="0" t="s">
        <v>88</v>
      </c>
      <c r="AH564" s="0" t="s">
        <v>88</v>
      </c>
      <c r="AI564" s="0" t="s">
        <v>88</v>
      </c>
      <c r="AJ564" s="0" t="s">
        <v>88</v>
      </c>
      <c r="AK564" s="0" t="s">
        <v>88</v>
      </c>
      <c r="AL564" s="0" t="s">
        <v>88</v>
      </c>
      <c r="AM564" s="0" t="s">
        <v>90</v>
      </c>
      <c r="AN564" s="0" t="s">
        <v>88</v>
      </c>
      <c r="AO564" s="0" t="s">
        <v>88</v>
      </c>
      <c r="AP564" s="0" t="s">
        <v>88</v>
      </c>
      <c r="AQ564" s="0" t="s">
        <v>88</v>
      </c>
      <c r="AR564" s="0" t="s">
        <v>88</v>
      </c>
      <c r="AS564" s="0" t="s">
        <v>88</v>
      </c>
      <c r="AT564" s="0" t="s">
        <v>88</v>
      </c>
      <c r="AU564" s="0" t="s">
        <v>88</v>
      </c>
      <c r="AV564" s="0" t="s">
        <v>88</v>
      </c>
      <c r="AW564" s="0" t="s">
        <v>88</v>
      </c>
      <c r="AX564" s="0" t="s">
        <v>88</v>
      </c>
      <c r="AY564" s="0" t="s">
        <v>88</v>
      </c>
      <c r="AZ564" s="0" t="s">
        <v>88</v>
      </c>
      <c r="BA564" s="0" t="s">
        <v>88</v>
      </c>
      <c r="BB564" s="0" t="s">
        <v>88</v>
      </c>
      <c r="BC564" s="0" t="s">
        <v>88</v>
      </c>
      <c r="BD564" s="0" t="s">
        <v>88</v>
      </c>
      <c r="BE564" s="0" t="s">
        <v>88</v>
      </c>
      <c r="BF564" s="0" t="s">
        <v>88</v>
      </c>
      <c r="BG564" s="0" t="s">
        <v>88</v>
      </c>
      <c r="BH564" s="0" t="s">
        <v>88</v>
      </c>
      <c r="BI564" s="0" t="s">
        <v>88</v>
      </c>
      <c r="BJ564" s="0" t="s">
        <v>88</v>
      </c>
      <c r="BK564" s="0" t="s">
        <v>88</v>
      </c>
      <c r="BL564" s="0" t="s">
        <v>88</v>
      </c>
      <c r="BM564" s="0" t="s">
        <v>88</v>
      </c>
      <c r="BN564" s="0" t="s">
        <v>88</v>
      </c>
      <c r="BO564" s="0" t="s">
        <v>88</v>
      </c>
      <c r="BP564" s="0" t="s">
        <v>88</v>
      </c>
      <c r="BQ564" s="0" t="s">
        <v>90</v>
      </c>
      <c r="BR564" s="0" t="s">
        <v>88</v>
      </c>
      <c r="BS564" s="0" t="s">
        <v>2032</v>
      </c>
    </row>
    <row r="565" customFormat="false" ht="12.75" hidden="false" customHeight="true" outlineLevel="0" collapsed="false">
      <c r="D565" s="14" t="s">
        <v>2037</v>
      </c>
      <c r="E565" s="14"/>
      <c r="F565" s="14"/>
      <c r="G565" s="14"/>
      <c r="H565" s="11" t="s">
        <v>2038</v>
      </c>
      <c r="I565" s="11" t="s">
        <v>2039</v>
      </c>
      <c r="J565" s="11" t="s">
        <v>171</v>
      </c>
      <c r="K565" s="11" t="s">
        <v>171</v>
      </c>
      <c r="L565" s="11" t="s">
        <v>120</v>
      </c>
      <c r="M565" s="11" t="s">
        <v>105</v>
      </c>
      <c r="N565" s="11" t="s">
        <v>979</v>
      </c>
      <c r="O565" s="11" t="s">
        <v>88</v>
      </c>
      <c r="P565" s="16" t="s">
        <v>2040</v>
      </c>
      <c r="Q565" s="0" t="s">
        <v>89</v>
      </c>
      <c r="T565" s="0" t="s">
        <v>90</v>
      </c>
      <c r="X565" s="0" t="s">
        <v>88</v>
      </c>
      <c r="Y565" s="0" t="s">
        <v>90</v>
      </c>
      <c r="AB565" s="16" t="s">
        <v>409</v>
      </c>
      <c r="AC565" s="0" t="s">
        <v>88</v>
      </c>
      <c r="AF565" s="0" t="s">
        <v>88</v>
      </c>
      <c r="AG565" s="0" t="s">
        <v>88</v>
      </c>
      <c r="AH565" s="0" t="s">
        <v>88</v>
      </c>
      <c r="AI565" s="0" t="s">
        <v>88</v>
      </c>
      <c r="AJ565" s="0" t="s">
        <v>88</v>
      </c>
      <c r="AK565" s="0" t="s">
        <v>88</v>
      </c>
      <c r="AL565" s="0" t="s">
        <v>88</v>
      </c>
      <c r="AM565" s="0" t="s">
        <v>90</v>
      </c>
      <c r="AN565" s="0" t="s">
        <v>88</v>
      </c>
      <c r="AO565" s="0" t="s">
        <v>88</v>
      </c>
      <c r="AP565" s="0" t="s">
        <v>88</v>
      </c>
      <c r="AQ565" s="0" t="s">
        <v>88</v>
      </c>
      <c r="AR565" s="0" t="s">
        <v>88</v>
      </c>
      <c r="AS565" s="0" t="s">
        <v>88</v>
      </c>
      <c r="AT565" s="0" t="s">
        <v>88</v>
      </c>
      <c r="AU565" s="0" t="s">
        <v>88</v>
      </c>
      <c r="AV565" s="0" t="s">
        <v>88</v>
      </c>
      <c r="AW565" s="0" t="s">
        <v>88</v>
      </c>
      <c r="AX565" s="0" t="s">
        <v>88</v>
      </c>
      <c r="AY565" s="0" t="s">
        <v>88</v>
      </c>
      <c r="AZ565" s="0" t="s">
        <v>88</v>
      </c>
      <c r="BA565" s="0" t="s">
        <v>88</v>
      </c>
      <c r="BB565" s="0" t="s">
        <v>88</v>
      </c>
      <c r="BC565" s="0" t="s">
        <v>88</v>
      </c>
      <c r="BD565" s="0" t="s">
        <v>88</v>
      </c>
      <c r="BE565" s="0" t="s">
        <v>88</v>
      </c>
      <c r="BF565" s="0" t="s">
        <v>88</v>
      </c>
      <c r="BG565" s="0" t="s">
        <v>88</v>
      </c>
      <c r="BH565" s="0" t="s">
        <v>88</v>
      </c>
      <c r="BI565" s="0" t="s">
        <v>88</v>
      </c>
      <c r="BJ565" s="0" t="s">
        <v>88</v>
      </c>
      <c r="BK565" s="0" t="s">
        <v>88</v>
      </c>
      <c r="BL565" s="0" t="s">
        <v>88</v>
      </c>
      <c r="BM565" s="0" t="s">
        <v>88</v>
      </c>
      <c r="BN565" s="0" t="s">
        <v>88</v>
      </c>
      <c r="BO565" s="0" t="s">
        <v>88</v>
      </c>
      <c r="BP565" s="0" t="s">
        <v>88</v>
      </c>
      <c r="BQ565" s="0" t="s">
        <v>90</v>
      </c>
      <c r="BR565" s="0" t="s">
        <v>88</v>
      </c>
      <c r="BS565" s="0" t="s">
        <v>2032</v>
      </c>
    </row>
    <row r="566" customFormat="false" ht="12.75" hidden="false" customHeight="true" outlineLevel="0" collapsed="false">
      <c r="C566" s="13" t="s">
        <v>2041</v>
      </c>
      <c r="D566" s="13"/>
      <c r="E566" s="13"/>
      <c r="F566" s="13"/>
      <c r="G566" s="13"/>
      <c r="H566" s="11"/>
      <c r="I566" s="11" t="s">
        <v>2042</v>
      </c>
      <c r="J566" s="11"/>
      <c r="K566" s="11"/>
      <c r="L566" s="11"/>
      <c r="M566" s="11"/>
      <c r="N566" s="11"/>
      <c r="O566" s="11" t="s">
        <v>88</v>
      </c>
      <c r="Q566" s="0" t="s">
        <v>138</v>
      </c>
      <c r="Y566" s="0" t="s">
        <v>90</v>
      </c>
      <c r="AC566" s="0" t="s">
        <v>91</v>
      </c>
      <c r="AF566" s="0" t="s">
        <v>88</v>
      </c>
      <c r="AG566" s="0" t="s">
        <v>88</v>
      </c>
      <c r="AH566" s="0" t="s">
        <v>88</v>
      </c>
      <c r="AI566" s="0" t="s">
        <v>88</v>
      </c>
      <c r="AJ566" s="0" t="s">
        <v>88</v>
      </c>
      <c r="AK566" s="0" t="s">
        <v>88</v>
      </c>
      <c r="AL566" s="0" t="s">
        <v>88</v>
      </c>
      <c r="AM566" s="0" t="s">
        <v>88</v>
      </c>
      <c r="AN566" s="0" t="s">
        <v>88</v>
      </c>
      <c r="AO566" s="0" t="s">
        <v>88</v>
      </c>
      <c r="AP566" s="0" t="s">
        <v>88</v>
      </c>
      <c r="AQ566" s="0" t="s">
        <v>88</v>
      </c>
      <c r="AR566" s="0" t="s">
        <v>88</v>
      </c>
      <c r="AS566" s="0" t="s">
        <v>88</v>
      </c>
      <c r="AT566" s="0" t="s">
        <v>88</v>
      </c>
      <c r="AU566" s="0" t="s">
        <v>88</v>
      </c>
      <c r="AV566" s="0" t="s">
        <v>88</v>
      </c>
      <c r="AW566" s="0" t="s">
        <v>88</v>
      </c>
      <c r="AX566" s="0" t="s">
        <v>88</v>
      </c>
      <c r="AY566" s="0" t="s">
        <v>88</v>
      </c>
      <c r="AZ566" s="0" t="s">
        <v>88</v>
      </c>
      <c r="BA566" s="0" t="s">
        <v>88</v>
      </c>
      <c r="BB566" s="0" t="s">
        <v>88</v>
      </c>
      <c r="BC566" s="0" t="s">
        <v>88</v>
      </c>
      <c r="BD566" s="0" t="s">
        <v>88</v>
      </c>
      <c r="BE566" s="0" t="s">
        <v>88</v>
      </c>
      <c r="BF566" s="0" t="s">
        <v>88</v>
      </c>
      <c r="BG566" s="0" t="s">
        <v>88</v>
      </c>
      <c r="BH566" s="0" t="s">
        <v>88</v>
      </c>
      <c r="BI566" s="0" t="s">
        <v>88</v>
      </c>
      <c r="BJ566" s="0" t="s">
        <v>88</v>
      </c>
      <c r="BK566" s="0" t="s">
        <v>88</v>
      </c>
      <c r="BL566" s="0" t="s">
        <v>88</v>
      </c>
      <c r="BM566" s="0" t="s">
        <v>88</v>
      </c>
      <c r="BN566" s="0" t="s">
        <v>88</v>
      </c>
      <c r="BO566" s="0" t="s">
        <v>88</v>
      </c>
      <c r="BP566" s="0" t="s">
        <v>88</v>
      </c>
      <c r="BQ566" s="0" t="s">
        <v>88</v>
      </c>
      <c r="BR566" s="0" t="s">
        <v>88</v>
      </c>
    </row>
    <row r="567" customFormat="false" ht="12.75" hidden="false" customHeight="true" outlineLevel="0" collapsed="false">
      <c r="D567" s="14" t="s">
        <v>2043</v>
      </c>
      <c r="E567" s="14"/>
      <c r="F567" s="14"/>
      <c r="G567" s="14"/>
      <c r="H567" s="11"/>
      <c r="I567" s="11" t="s">
        <v>2044</v>
      </c>
      <c r="J567" s="11"/>
      <c r="K567" s="11"/>
      <c r="L567" s="11"/>
      <c r="M567" s="11"/>
      <c r="N567" s="11"/>
      <c r="O567" s="11" t="s">
        <v>88</v>
      </c>
      <c r="Q567" s="0" t="s">
        <v>138</v>
      </c>
      <c r="Y567" s="0" t="s">
        <v>90</v>
      </c>
      <c r="AC567" s="0" t="s">
        <v>91</v>
      </c>
      <c r="AF567" s="0" t="s">
        <v>88</v>
      </c>
      <c r="AG567" s="0" t="s">
        <v>88</v>
      </c>
      <c r="AH567" s="0" t="s">
        <v>88</v>
      </c>
      <c r="AI567" s="0" t="s">
        <v>88</v>
      </c>
      <c r="AJ567" s="0" t="s">
        <v>88</v>
      </c>
      <c r="AK567" s="0" t="s">
        <v>88</v>
      </c>
      <c r="AL567" s="0" t="s">
        <v>88</v>
      </c>
      <c r="AM567" s="0" t="s">
        <v>88</v>
      </c>
      <c r="AN567" s="0" t="s">
        <v>88</v>
      </c>
      <c r="AO567" s="0" t="s">
        <v>88</v>
      </c>
      <c r="AP567" s="0" t="s">
        <v>88</v>
      </c>
      <c r="AQ567" s="0" t="s">
        <v>88</v>
      </c>
      <c r="AR567" s="0" t="s">
        <v>88</v>
      </c>
      <c r="AS567" s="0" t="s">
        <v>88</v>
      </c>
      <c r="AT567" s="0" t="s">
        <v>88</v>
      </c>
      <c r="AU567" s="0" t="s">
        <v>88</v>
      </c>
      <c r="AV567" s="0" t="s">
        <v>88</v>
      </c>
      <c r="AW567" s="0" t="s">
        <v>88</v>
      </c>
      <c r="AX567" s="0" t="s">
        <v>88</v>
      </c>
      <c r="AY567" s="0" t="s">
        <v>88</v>
      </c>
      <c r="AZ567" s="0" t="s">
        <v>88</v>
      </c>
      <c r="BA567" s="0" t="s">
        <v>88</v>
      </c>
      <c r="BB567" s="0" t="s">
        <v>88</v>
      </c>
      <c r="BC567" s="0" t="s">
        <v>88</v>
      </c>
      <c r="BD567" s="0" t="s">
        <v>88</v>
      </c>
      <c r="BE567" s="0" t="s">
        <v>88</v>
      </c>
      <c r="BF567" s="0" t="s">
        <v>88</v>
      </c>
      <c r="BG567" s="0" t="s">
        <v>88</v>
      </c>
      <c r="BH567" s="0" t="s">
        <v>88</v>
      </c>
      <c r="BI567" s="0" t="s">
        <v>88</v>
      </c>
      <c r="BJ567" s="0" t="s">
        <v>88</v>
      </c>
      <c r="BK567" s="0" t="s">
        <v>88</v>
      </c>
      <c r="BL567" s="0" t="s">
        <v>88</v>
      </c>
      <c r="BM567" s="0" t="s">
        <v>88</v>
      </c>
      <c r="BN567" s="0" t="s">
        <v>88</v>
      </c>
      <c r="BO567" s="0" t="s">
        <v>88</v>
      </c>
      <c r="BP567" s="0" t="s">
        <v>88</v>
      </c>
      <c r="BQ567" s="0" t="s">
        <v>88</v>
      </c>
      <c r="BR567" s="0" t="s">
        <v>88</v>
      </c>
    </row>
    <row r="568" customFormat="false" ht="12.75" hidden="false" customHeight="true" outlineLevel="0" collapsed="false">
      <c r="E568" s="15" t="s">
        <v>2045</v>
      </c>
      <c r="F568" s="15"/>
      <c r="G568" s="15"/>
      <c r="H568" s="11" t="s">
        <v>2046</v>
      </c>
      <c r="I568" s="11" t="s">
        <v>2047</v>
      </c>
      <c r="J568" s="11"/>
      <c r="K568" s="11"/>
      <c r="L568" s="11"/>
      <c r="M568" s="11" t="s">
        <v>105</v>
      </c>
      <c r="N568" s="11"/>
      <c r="O568" s="11" t="s">
        <v>88</v>
      </c>
      <c r="Q568" s="0" t="s">
        <v>138</v>
      </c>
      <c r="Y568" s="0" t="s">
        <v>90</v>
      </c>
      <c r="AC568" s="0" t="s">
        <v>91</v>
      </c>
      <c r="AF568" s="0" t="s">
        <v>88</v>
      </c>
      <c r="AG568" s="0" t="s">
        <v>88</v>
      </c>
      <c r="AH568" s="0" t="s">
        <v>88</v>
      </c>
      <c r="AI568" s="0" t="s">
        <v>88</v>
      </c>
      <c r="AJ568" s="0" t="s">
        <v>88</v>
      </c>
      <c r="AK568" s="0" t="s">
        <v>88</v>
      </c>
      <c r="AL568" s="0" t="s">
        <v>88</v>
      </c>
      <c r="AM568" s="0" t="s">
        <v>88</v>
      </c>
      <c r="AN568" s="0" t="s">
        <v>88</v>
      </c>
      <c r="AO568" s="0" t="s">
        <v>88</v>
      </c>
      <c r="AP568" s="0" t="s">
        <v>88</v>
      </c>
      <c r="AQ568" s="0" t="s">
        <v>88</v>
      </c>
      <c r="AR568" s="0" t="s">
        <v>88</v>
      </c>
      <c r="AS568" s="0" t="s">
        <v>88</v>
      </c>
      <c r="AT568" s="0" t="s">
        <v>88</v>
      </c>
      <c r="AU568" s="0" t="s">
        <v>88</v>
      </c>
      <c r="AV568" s="0" t="s">
        <v>88</v>
      </c>
      <c r="AW568" s="0" t="s">
        <v>88</v>
      </c>
      <c r="AX568" s="0" t="s">
        <v>88</v>
      </c>
      <c r="AY568" s="0" t="s">
        <v>88</v>
      </c>
      <c r="AZ568" s="0" t="s">
        <v>88</v>
      </c>
      <c r="BA568" s="0" t="s">
        <v>88</v>
      </c>
      <c r="BB568" s="0" t="s">
        <v>88</v>
      </c>
      <c r="BC568" s="0" t="s">
        <v>88</v>
      </c>
      <c r="BD568" s="0" t="s">
        <v>88</v>
      </c>
      <c r="BE568" s="0" t="s">
        <v>88</v>
      </c>
      <c r="BF568" s="0" t="s">
        <v>88</v>
      </c>
      <c r="BG568" s="0" t="s">
        <v>88</v>
      </c>
      <c r="BH568" s="0" t="s">
        <v>88</v>
      </c>
      <c r="BI568" s="0" t="s">
        <v>88</v>
      </c>
      <c r="BJ568" s="0" t="s">
        <v>88</v>
      </c>
      <c r="BK568" s="0" t="s">
        <v>88</v>
      </c>
      <c r="BL568" s="0" t="s">
        <v>88</v>
      </c>
      <c r="BM568" s="0" t="s">
        <v>88</v>
      </c>
      <c r="BN568" s="0" t="s">
        <v>88</v>
      </c>
      <c r="BO568" s="0" t="s">
        <v>88</v>
      </c>
      <c r="BP568" s="0" t="s">
        <v>88</v>
      </c>
      <c r="BQ568" s="0" t="s">
        <v>88</v>
      </c>
      <c r="BR568" s="0" t="s">
        <v>88</v>
      </c>
    </row>
    <row r="569" customFormat="false" ht="12.75" hidden="false" customHeight="true" outlineLevel="0" collapsed="false">
      <c r="D569" s="14" t="s">
        <v>2048</v>
      </c>
      <c r="E569" s="14"/>
      <c r="F569" s="14"/>
      <c r="G569" s="14"/>
      <c r="H569" s="11"/>
      <c r="I569" s="11" t="s">
        <v>2049</v>
      </c>
      <c r="J569" s="11"/>
      <c r="K569" s="11"/>
      <c r="L569" s="11"/>
      <c r="M569" s="11"/>
      <c r="N569" s="11"/>
      <c r="O569" s="11" t="s">
        <v>88</v>
      </c>
      <c r="Q569" s="0" t="s">
        <v>138</v>
      </c>
      <c r="Y569" s="0" t="s">
        <v>90</v>
      </c>
      <c r="AC569" s="0" t="s">
        <v>91</v>
      </c>
      <c r="AF569" s="0" t="s">
        <v>88</v>
      </c>
      <c r="AG569" s="0" t="s">
        <v>88</v>
      </c>
      <c r="AH569" s="0" t="s">
        <v>88</v>
      </c>
      <c r="AI569" s="0" t="s">
        <v>88</v>
      </c>
      <c r="AJ569" s="0" t="s">
        <v>88</v>
      </c>
      <c r="AK569" s="0" t="s">
        <v>88</v>
      </c>
      <c r="AL569" s="0" t="s">
        <v>88</v>
      </c>
      <c r="AM569" s="0" t="s">
        <v>88</v>
      </c>
      <c r="AN569" s="0" t="s">
        <v>88</v>
      </c>
      <c r="AO569" s="0" t="s">
        <v>88</v>
      </c>
      <c r="AP569" s="0" t="s">
        <v>88</v>
      </c>
      <c r="AQ569" s="0" t="s">
        <v>88</v>
      </c>
      <c r="AR569" s="0" t="s">
        <v>88</v>
      </c>
      <c r="AS569" s="0" t="s">
        <v>88</v>
      </c>
      <c r="AT569" s="0" t="s">
        <v>88</v>
      </c>
      <c r="AU569" s="0" t="s">
        <v>88</v>
      </c>
      <c r="AV569" s="0" t="s">
        <v>88</v>
      </c>
      <c r="AW569" s="0" t="s">
        <v>88</v>
      </c>
      <c r="AX569" s="0" t="s">
        <v>88</v>
      </c>
      <c r="AY569" s="0" t="s">
        <v>88</v>
      </c>
      <c r="AZ569" s="0" t="s">
        <v>88</v>
      </c>
      <c r="BA569" s="0" t="s">
        <v>88</v>
      </c>
      <c r="BB569" s="0" t="s">
        <v>88</v>
      </c>
      <c r="BC569" s="0" t="s">
        <v>88</v>
      </c>
      <c r="BD569" s="0" t="s">
        <v>88</v>
      </c>
      <c r="BE569" s="0" t="s">
        <v>88</v>
      </c>
      <c r="BF569" s="0" t="s">
        <v>88</v>
      </c>
      <c r="BG569" s="0" t="s">
        <v>88</v>
      </c>
      <c r="BH569" s="0" t="s">
        <v>88</v>
      </c>
      <c r="BI569" s="0" t="s">
        <v>88</v>
      </c>
      <c r="BJ569" s="0" t="s">
        <v>88</v>
      </c>
      <c r="BK569" s="0" t="s">
        <v>88</v>
      </c>
      <c r="BL569" s="0" t="s">
        <v>88</v>
      </c>
      <c r="BM569" s="0" t="s">
        <v>88</v>
      </c>
      <c r="BN569" s="0" t="s">
        <v>88</v>
      </c>
      <c r="BO569" s="0" t="s">
        <v>88</v>
      </c>
      <c r="BP569" s="0" t="s">
        <v>88</v>
      </c>
      <c r="BQ569" s="0" t="s">
        <v>88</v>
      </c>
      <c r="BR569" s="0" t="s">
        <v>88</v>
      </c>
    </row>
    <row r="570" customFormat="false" ht="12.75" hidden="false" customHeight="true" outlineLevel="0" collapsed="false">
      <c r="E570" s="15" t="s">
        <v>2050</v>
      </c>
      <c r="F570" s="15"/>
      <c r="G570" s="15"/>
      <c r="H570" s="11" t="s">
        <v>2051</v>
      </c>
      <c r="I570" s="11" t="s">
        <v>2052</v>
      </c>
      <c r="J570" s="11"/>
      <c r="K570" s="11"/>
      <c r="L570" s="11"/>
      <c r="M570" s="11" t="s">
        <v>105</v>
      </c>
      <c r="N570" s="11"/>
      <c r="O570" s="11" t="s">
        <v>88</v>
      </c>
      <c r="Q570" s="0" t="s">
        <v>138</v>
      </c>
      <c r="Y570" s="0" t="s">
        <v>90</v>
      </c>
      <c r="AC570" s="0" t="s">
        <v>91</v>
      </c>
      <c r="AF570" s="0" t="s">
        <v>88</v>
      </c>
      <c r="AG570" s="0" t="s">
        <v>88</v>
      </c>
      <c r="AH570" s="0" t="s">
        <v>88</v>
      </c>
      <c r="AI570" s="0" t="s">
        <v>88</v>
      </c>
      <c r="AJ570" s="0" t="s">
        <v>88</v>
      </c>
      <c r="AK570" s="0" t="s">
        <v>88</v>
      </c>
      <c r="AL570" s="0" t="s">
        <v>88</v>
      </c>
      <c r="AM570" s="0" t="s">
        <v>88</v>
      </c>
      <c r="AN570" s="0" t="s">
        <v>88</v>
      </c>
      <c r="AO570" s="0" t="s">
        <v>88</v>
      </c>
      <c r="AP570" s="0" t="s">
        <v>88</v>
      </c>
      <c r="AQ570" s="0" t="s">
        <v>88</v>
      </c>
      <c r="AR570" s="0" t="s">
        <v>88</v>
      </c>
      <c r="AS570" s="0" t="s">
        <v>88</v>
      </c>
      <c r="AT570" s="0" t="s">
        <v>88</v>
      </c>
      <c r="AU570" s="0" t="s">
        <v>88</v>
      </c>
      <c r="AV570" s="0" t="s">
        <v>88</v>
      </c>
      <c r="AW570" s="0" t="s">
        <v>88</v>
      </c>
      <c r="AX570" s="0" t="s">
        <v>88</v>
      </c>
      <c r="AY570" s="0" t="s">
        <v>88</v>
      </c>
      <c r="AZ570" s="0" t="s">
        <v>88</v>
      </c>
      <c r="BA570" s="0" t="s">
        <v>88</v>
      </c>
      <c r="BB570" s="0" t="s">
        <v>88</v>
      </c>
      <c r="BC570" s="0" t="s">
        <v>88</v>
      </c>
      <c r="BD570" s="0" t="s">
        <v>88</v>
      </c>
      <c r="BE570" s="0" t="s">
        <v>88</v>
      </c>
      <c r="BF570" s="0" t="s">
        <v>88</v>
      </c>
      <c r="BG570" s="0" t="s">
        <v>88</v>
      </c>
      <c r="BH570" s="0" t="s">
        <v>88</v>
      </c>
      <c r="BI570" s="0" t="s">
        <v>88</v>
      </c>
      <c r="BJ570" s="0" t="s">
        <v>88</v>
      </c>
      <c r="BK570" s="0" t="s">
        <v>88</v>
      </c>
      <c r="BL570" s="0" t="s">
        <v>88</v>
      </c>
      <c r="BM570" s="0" t="s">
        <v>88</v>
      </c>
      <c r="BN570" s="0" t="s">
        <v>88</v>
      </c>
      <c r="BO570" s="0" t="s">
        <v>88</v>
      </c>
      <c r="BP570" s="0" t="s">
        <v>88</v>
      </c>
      <c r="BQ570" s="0" t="s">
        <v>88</v>
      </c>
      <c r="BR570" s="0" t="s">
        <v>88</v>
      </c>
    </row>
    <row r="571" customFormat="false" ht="12.75" hidden="false" customHeight="true" outlineLevel="0" collapsed="false">
      <c r="E571" s="15" t="s">
        <v>2053</v>
      </c>
      <c r="F571" s="15"/>
      <c r="G571" s="15"/>
      <c r="H571" s="11" t="s">
        <v>2054</v>
      </c>
      <c r="I571" s="11" t="s">
        <v>2055</v>
      </c>
      <c r="J571" s="11"/>
      <c r="K571" s="11"/>
      <c r="L571" s="11"/>
      <c r="M571" s="11" t="s">
        <v>105</v>
      </c>
      <c r="N571" s="11"/>
      <c r="O571" s="11" t="s">
        <v>88</v>
      </c>
      <c r="Q571" s="0" t="s">
        <v>138</v>
      </c>
      <c r="Y571" s="0" t="s">
        <v>90</v>
      </c>
      <c r="AC571" s="0" t="s">
        <v>91</v>
      </c>
      <c r="AF571" s="0" t="s">
        <v>88</v>
      </c>
      <c r="AG571" s="0" t="s">
        <v>88</v>
      </c>
      <c r="AH571" s="0" t="s">
        <v>88</v>
      </c>
      <c r="AI571" s="0" t="s">
        <v>88</v>
      </c>
      <c r="AJ571" s="0" t="s">
        <v>88</v>
      </c>
      <c r="AK571" s="0" t="s">
        <v>88</v>
      </c>
      <c r="AL571" s="0" t="s">
        <v>88</v>
      </c>
      <c r="AM571" s="0" t="s">
        <v>88</v>
      </c>
      <c r="AN571" s="0" t="s">
        <v>88</v>
      </c>
      <c r="AO571" s="0" t="s">
        <v>88</v>
      </c>
      <c r="AP571" s="0" t="s">
        <v>88</v>
      </c>
      <c r="AQ571" s="0" t="s">
        <v>88</v>
      </c>
      <c r="AR571" s="0" t="s">
        <v>88</v>
      </c>
      <c r="AS571" s="0" t="s">
        <v>88</v>
      </c>
      <c r="AT571" s="0" t="s">
        <v>88</v>
      </c>
      <c r="AU571" s="0" t="s">
        <v>88</v>
      </c>
      <c r="AV571" s="0" t="s">
        <v>88</v>
      </c>
      <c r="AW571" s="0" t="s">
        <v>88</v>
      </c>
      <c r="AX571" s="0" t="s">
        <v>88</v>
      </c>
      <c r="AY571" s="0" t="s">
        <v>88</v>
      </c>
      <c r="AZ571" s="0" t="s">
        <v>88</v>
      </c>
      <c r="BA571" s="0" t="s">
        <v>88</v>
      </c>
      <c r="BB571" s="0" t="s">
        <v>88</v>
      </c>
      <c r="BC571" s="0" t="s">
        <v>88</v>
      </c>
      <c r="BD571" s="0" t="s">
        <v>88</v>
      </c>
      <c r="BE571" s="0" t="s">
        <v>88</v>
      </c>
      <c r="BF571" s="0" t="s">
        <v>88</v>
      </c>
      <c r="BG571" s="0" t="s">
        <v>88</v>
      </c>
      <c r="BH571" s="0" t="s">
        <v>88</v>
      </c>
      <c r="BI571" s="0" t="s">
        <v>88</v>
      </c>
      <c r="BJ571" s="0" t="s">
        <v>88</v>
      </c>
      <c r="BK571" s="0" t="s">
        <v>88</v>
      </c>
      <c r="BL571" s="0" t="s">
        <v>88</v>
      </c>
      <c r="BM571" s="0" t="s">
        <v>88</v>
      </c>
      <c r="BN571" s="0" t="s">
        <v>88</v>
      </c>
      <c r="BO571" s="0" t="s">
        <v>88</v>
      </c>
      <c r="BP571" s="0" t="s">
        <v>88</v>
      </c>
      <c r="BQ571" s="0" t="s">
        <v>88</v>
      </c>
      <c r="BR571" s="0" t="s">
        <v>88</v>
      </c>
    </row>
    <row r="572" customFormat="false" ht="12.75" hidden="false" customHeight="true" outlineLevel="0" collapsed="false">
      <c r="E572" s="15" t="s">
        <v>2056</v>
      </c>
      <c r="F572" s="15"/>
      <c r="G572" s="15"/>
      <c r="H572" s="11" t="s">
        <v>2051</v>
      </c>
      <c r="I572" s="11" t="s">
        <v>2057</v>
      </c>
      <c r="J572" s="11"/>
      <c r="K572" s="11"/>
      <c r="L572" s="11"/>
      <c r="M572" s="11" t="s">
        <v>105</v>
      </c>
      <c r="N572" s="11"/>
      <c r="O572" s="11" t="s">
        <v>88</v>
      </c>
      <c r="Q572" s="0" t="s">
        <v>138</v>
      </c>
      <c r="Y572" s="0" t="s">
        <v>90</v>
      </c>
      <c r="AC572" s="0" t="s">
        <v>91</v>
      </c>
      <c r="AF572" s="0" t="s">
        <v>88</v>
      </c>
      <c r="AG572" s="0" t="s">
        <v>88</v>
      </c>
      <c r="AH572" s="0" t="s">
        <v>88</v>
      </c>
      <c r="AI572" s="0" t="s">
        <v>88</v>
      </c>
      <c r="AJ572" s="0" t="s">
        <v>88</v>
      </c>
      <c r="AK572" s="0" t="s">
        <v>88</v>
      </c>
      <c r="AL572" s="0" t="s">
        <v>88</v>
      </c>
      <c r="AM572" s="0" t="s">
        <v>88</v>
      </c>
      <c r="AN572" s="0" t="s">
        <v>88</v>
      </c>
      <c r="AO572" s="0" t="s">
        <v>88</v>
      </c>
      <c r="AP572" s="0" t="s">
        <v>88</v>
      </c>
      <c r="AQ572" s="0" t="s">
        <v>88</v>
      </c>
      <c r="AR572" s="0" t="s">
        <v>88</v>
      </c>
      <c r="AS572" s="0" t="s">
        <v>88</v>
      </c>
      <c r="AT572" s="0" t="s">
        <v>88</v>
      </c>
      <c r="AU572" s="0" t="s">
        <v>88</v>
      </c>
      <c r="AV572" s="0" t="s">
        <v>88</v>
      </c>
      <c r="AW572" s="0" t="s">
        <v>88</v>
      </c>
      <c r="AX572" s="0" t="s">
        <v>88</v>
      </c>
      <c r="AY572" s="0" t="s">
        <v>88</v>
      </c>
      <c r="AZ572" s="0" t="s">
        <v>88</v>
      </c>
      <c r="BA572" s="0" t="s">
        <v>88</v>
      </c>
      <c r="BB572" s="0" t="s">
        <v>88</v>
      </c>
      <c r="BC572" s="0" t="s">
        <v>88</v>
      </c>
      <c r="BD572" s="0" t="s">
        <v>88</v>
      </c>
      <c r="BE572" s="0" t="s">
        <v>88</v>
      </c>
      <c r="BF572" s="0" t="s">
        <v>88</v>
      </c>
      <c r="BG572" s="0" t="s">
        <v>88</v>
      </c>
      <c r="BH572" s="0" t="s">
        <v>88</v>
      </c>
      <c r="BI572" s="0" t="s">
        <v>88</v>
      </c>
      <c r="BJ572" s="0" t="s">
        <v>88</v>
      </c>
      <c r="BK572" s="0" t="s">
        <v>88</v>
      </c>
      <c r="BL572" s="0" t="s">
        <v>88</v>
      </c>
      <c r="BM572" s="0" t="s">
        <v>88</v>
      </c>
      <c r="BN572" s="0" t="s">
        <v>88</v>
      </c>
      <c r="BO572" s="0" t="s">
        <v>88</v>
      </c>
      <c r="BP572" s="0" t="s">
        <v>88</v>
      </c>
      <c r="BQ572" s="0" t="s">
        <v>88</v>
      </c>
      <c r="BR572" s="0" t="s">
        <v>88</v>
      </c>
    </row>
    <row r="573" customFormat="false" ht="12.75" hidden="false" customHeight="true" outlineLevel="0" collapsed="false">
      <c r="E573" s="15" t="s">
        <v>2058</v>
      </c>
      <c r="F573" s="15"/>
      <c r="G573" s="15"/>
      <c r="H573" s="11" t="s">
        <v>2059</v>
      </c>
      <c r="I573" s="11" t="s">
        <v>2060</v>
      </c>
      <c r="J573" s="11"/>
      <c r="K573" s="11"/>
      <c r="L573" s="11"/>
      <c r="M573" s="11" t="s">
        <v>425</v>
      </c>
      <c r="N573" s="11"/>
      <c r="O573" s="11" t="s">
        <v>88</v>
      </c>
      <c r="Q573" s="0" t="s">
        <v>138</v>
      </c>
      <c r="Y573" s="0" t="s">
        <v>90</v>
      </c>
      <c r="AC573" s="0" t="s">
        <v>91</v>
      </c>
      <c r="AF573" s="0" t="s">
        <v>88</v>
      </c>
      <c r="AG573" s="0" t="s">
        <v>88</v>
      </c>
      <c r="AH573" s="0" t="s">
        <v>88</v>
      </c>
      <c r="AI573" s="0" t="s">
        <v>88</v>
      </c>
      <c r="AJ573" s="0" t="s">
        <v>88</v>
      </c>
      <c r="AK573" s="0" t="s">
        <v>88</v>
      </c>
      <c r="AL573" s="0" t="s">
        <v>88</v>
      </c>
      <c r="AM573" s="0" t="s">
        <v>88</v>
      </c>
      <c r="AN573" s="0" t="s">
        <v>88</v>
      </c>
      <c r="AO573" s="0" t="s">
        <v>88</v>
      </c>
      <c r="AP573" s="0" t="s">
        <v>88</v>
      </c>
      <c r="AQ573" s="0" t="s">
        <v>88</v>
      </c>
      <c r="AR573" s="0" t="s">
        <v>88</v>
      </c>
      <c r="AS573" s="0" t="s">
        <v>88</v>
      </c>
      <c r="AT573" s="0" t="s">
        <v>88</v>
      </c>
      <c r="AU573" s="0" t="s">
        <v>88</v>
      </c>
      <c r="AV573" s="0" t="s">
        <v>88</v>
      </c>
      <c r="AW573" s="0" t="s">
        <v>88</v>
      </c>
      <c r="AX573" s="0" t="s">
        <v>88</v>
      </c>
      <c r="AY573" s="0" t="s">
        <v>88</v>
      </c>
      <c r="AZ573" s="0" t="s">
        <v>88</v>
      </c>
      <c r="BA573" s="0" t="s">
        <v>88</v>
      </c>
      <c r="BB573" s="0" t="s">
        <v>88</v>
      </c>
      <c r="BC573" s="0" t="s">
        <v>88</v>
      </c>
      <c r="BD573" s="0" t="s">
        <v>88</v>
      </c>
      <c r="BE573" s="0" t="s">
        <v>88</v>
      </c>
      <c r="BF573" s="0" t="s">
        <v>88</v>
      </c>
      <c r="BG573" s="0" t="s">
        <v>88</v>
      </c>
      <c r="BH573" s="0" t="s">
        <v>88</v>
      </c>
      <c r="BI573" s="0" t="s">
        <v>88</v>
      </c>
      <c r="BJ573" s="0" t="s">
        <v>88</v>
      </c>
      <c r="BK573" s="0" t="s">
        <v>88</v>
      </c>
      <c r="BL573" s="0" t="s">
        <v>88</v>
      </c>
      <c r="BM573" s="0" t="s">
        <v>88</v>
      </c>
      <c r="BN573" s="0" t="s">
        <v>88</v>
      </c>
      <c r="BO573" s="0" t="s">
        <v>88</v>
      </c>
      <c r="BP573" s="0" t="s">
        <v>88</v>
      </c>
      <c r="BQ573" s="0" t="s">
        <v>88</v>
      </c>
      <c r="BR573" s="0" t="s">
        <v>88</v>
      </c>
    </row>
    <row r="574" customFormat="false" ht="12.75" hidden="false" customHeight="true" outlineLevel="0" collapsed="false">
      <c r="E574" s="15" t="s">
        <v>2061</v>
      </c>
      <c r="F574" s="15"/>
      <c r="G574" s="15"/>
      <c r="H574" s="11" t="s">
        <v>2062</v>
      </c>
      <c r="I574" s="11" t="s">
        <v>2063</v>
      </c>
      <c r="J574" s="11"/>
      <c r="K574" s="11"/>
      <c r="L574" s="11"/>
      <c r="M574" s="11" t="s">
        <v>105</v>
      </c>
      <c r="N574" s="11"/>
      <c r="O574" s="11" t="s">
        <v>88</v>
      </c>
      <c r="Q574" s="0" t="s">
        <v>138</v>
      </c>
      <c r="Y574" s="0" t="s">
        <v>90</v>
      </c>
      <c r="AC574" s="0" t="s">
        <v>91</v>
      </c>
      <c r="AF574" s="0" t="s">
        <v>88</v>
      </c>
      <c r="AG574" s="0" t="s">
        <v>88</v>
      </c>
      <c r="AH574" s="0" t="s">
        <v>88</v>
      </c>
      <c r="AI574" s="0" t="s">
        <v>88</v>
      </c>
      <c r="AJ574" s="0" t="s">
        <v>88</v>
      </c>
      <c r="AK574" s="0" t="s">
        <v>88</v>
      </c>
      <c r="AL574" s="0" t="s">
        <v>88</v>
      </c>
      <c r="AM574" s="0" t="s">
        <v>88</v>
      </c>
      <c r="AN574" s="0" t="s">
        <v>88</v>
      </c>
      <c r="AO574" s="0" t="s">
        <v>88</v>
      </c>
      <c r="AP574" s="0" t="s">
        <v>88</v>
      </c>
      <c r="AQ574" s="0" t="s">
        <v>88</v>
      </c>
      <c r="AR574" s="0" t="s">
        <v>88</v>
      </c>
      <c r="AS574" s="0" t="s">
        <v>88</v>
      </c>
      <c r="AT574" s="0" t="s">
        <v>88</v>
      </c>
      <c r="AU574" s="0" t="s">
        <v>88</v>
      </c>
      <c r="AV574" s="0" t="s">
        <v>88</v>
      </c>
      <c r="AW574" s="0" t="s">
        <v>88</v>
      </c>
      <c r="AX574" s="0" t="s">
        <v>88</v>
      </c>
      <c r="AY574" s="0" t="s">
        <v>88</v>
      </c>
      <c r="AZ574" s="0" t="s">
        <v>88</v>
      </c>
      <c r="BA574" s="0" t="s">
        <v>88</v>
      </c>
      <c r="BB574" s="0" t="s">
        <v>88</v>
      </c>
      <c r="BC574" s="0" t="s">
        <v>88</v>
      </c>
      <c r="BD574" s="0" t="s">
        <v>88</v>
      </c>
      <c r="BE574" s="0" t="s">
        <v>88</v>
      </c>
      <c r="BF574" s="0" t="s">
        <v>88</v>
      </c>
      <c r="BG574" s="0" t="s">
        <v>88</v>
      </c>
      <c r="BH574" s="0" t="s">
        <v>88</v>
      </c>
      <c r="BI574" s="0" t="s">
        <v>88</v>
      </c>
      <c r="BJ574" s="0" t="s">
        <v>88</v>
      </c>
      <c r="BK574" s="0" t="s">
        <v>88</v>
      </c>
      <c r="BL574" s="0" t="s">
        <v>88</v>
      </c>
      <c r="BM574" s="0" t="s">
        <v>88</v>
      </c>
      <c r="BN574" s="0" t="s">
        <v>88</v>
      </c>
      <c r="BO574" s="0" t="s">
        <v>88</v>
      </c>
      <c r="BP574" s="0" t="s">
        <v>88</v>
      </c>
      <c r="BQ574" s="0" t="s">
        <v>88</v>
      </c>
      <c r="BR574" s="0" t="s">
        <v>88</v>
      </c>
    </row>
    <row r="575" customFormat="false" ht="12.75" hidden="false" customHeight="true" outlineLevel="0" collapsed="false">
      <c r="E575" s="15" t="s">
        <v>2064</v>
      </c>
      <c r="F575" s="15"/>
      <c r="G575" s="15"/>
      <c r="H575" s="11" t="s">
        <v>2051</v>
      </c>
      <c r="I575" s="11" t="s">
        <v>2065</v>
      </c>
      <c r="J575" s="11"/>
      <c r="K575" s="11"/>
      <c r="L575" s="11"/>
      <c r="M575" s="11" t="s">
        <v>105</v>
      </c>
      <c r="N575" s="11"/>
      <c r="O575" s="11" t="s">
        <v>88</v>
      </c>
      <c r="Q575" s="0" t="s">
        <v>138</v>
      </c>
      <c r="Y575" s="0" t="s">
        <v>90</v>
      </c>
      <c r="AC575" s="0" t="s">
        <v>91</v>
      </c>
      <c r="AF575" s="0" t="s">
        <v>88</v>
      </c>
      <c r="AG575" s="0" t="s">
        <v>88</v>
      </c>
      <c r="AH575" s="0" t="s">
        <v>88</v>
      </c>
      <c r="AI575" s="0" t="s">
        <v>88</v>
      </c>
      <c r="AJ575" s="0" t="s">
        <v>88</v>
      </c>
      <c r="AK575" s="0" t="s">
        <v>88</v>
      </c>
      <c r="AL575" s="0" t="s">
        <v>88</v>
      </c>
      <c r="AM575" s="0" t="s">
        <v>88</v>
      </c>
      <c r="AN575" s="0" t="s">
        <v>88</v>
      </c>
      <c r="AO575" s="0" t="s">
        <v>88</v>
      </c>
      <c r="AP575" s="0" t="s">
        <v>88</v>
      </c>
      <c r="AQ575" s="0" t="s">
        <v>88</v>
      </c>
      <c r="AR575" s="0" t="s">
        <v>88</v>
      </c>
      <c r="AS575" s="0" t="s">
        <v>88</v>
      </c>
      <c r="AT575" s="0" t="s">
        <v>88</v>
      </c>
      <c r="AU575" s="0" t="s">
        <v>88</v>
      </c>
      <c r="AV575" s="0" t="s">
        <v>88</v>
      </c>
      <c r="AW575" s="0" t="s">
        <v>88</v>
      </c>
      <c r="AX575" s="0" t="s">
        <v>88</v>
      </c>
      <c r="AY575" s="0" t="s">
        <v>88</v>
      </c>
      <c r="AZ575" s="0" t="s">
        <v>88</v>
      </c>
      <c r="BA575" s="0" t="s">
        <v>88</v>
      </c>
      <c r="BB575" s="0" t="s">
        <v>88</v>
      </c>
      <c r="BC575" s="0" t="s">
        <v>88</v>
      </c>
      <c r="BD575" s="0" t="s">
        <v>88</v>
      </c>
      <c r="BE575" s="0" t="s">
        <v>88</v>
      </c>
      <c r="BF575" s="0" t="s">
        <v>88</v>
      </c>
      <c r="BG575" s="0" t="s">
        <v>88</v>
      </c>
      <c r="BH575" s="0" t="s">
        <v>88</v>
      </c>
      <c r="BI575" s="0" t="s">
        <v>88</v>
      </c>
      <c r="BJ575" s="0" t="s">
        <v>88</v>
      </c>
      <c r="BK575" s="0" t="s">
        <v>88</v>
      </c>
      <c r="BL575" s="0" t="s">
        <v>88</v>
      </c>
      <c r="BM575" s="0" t="s">
        <v>88</v>
      </c>
      <c r="BN575" s="0" t="s">
        <v>88</v>
      </c>
      <c r="BO575" s="0" t="s">
        <v>88</v>
      </c>
      <c r="BP575" s="0" t="s">
        <v>88</v>
      </c>
      <c r="BQ575" s="0" t="s">
        <v>88</v>
      </c>
      <c r="BR575" s="0" t="s">
        <v>88</v>
      </c>
    </row>
    <row r="576" customFormat="false" ht="12.75" hidden="false" customHeight="true" outlineLevel="0" collapsed="false">
      <c r="E576" s="15" t="s">
        <v>2066</v>
      </c>
      <c r="F576" s="15"/>
      <c r="G576" s="15"/>
      <c r="H576" s="11" t="s">
        <v>2051</v>
      </c>
      <c r="I576" s="11" t="s">
        <v>2067</v>
      </c>
      <c r="J576" s="11"/>
      <c r="K576" s="11"/>
      <c r="L576" s="11"/>
      <c r="M576" s="11" t="s">
        <v>105</v>
      </c>
      <c r="N576" s="11"/>
      <c r="O576" s="11" t="s">
        <v>88</v>
      </c>
      <c r="Q576" s="0" t="s">
        <v>138</v>
      </c>
      <c r="Y576" s="0" t="s">
        <v>90</v>
      </c>
      <c r="AC576" s="0" t="s">
        <v>91</v>
      </c>
      <c r="AF576" s="0" t="s">
        <v>88</v>
      </c>
      <c r="AG576" s="0" t="s">
        <v>88</v>
      </c>
      <c r="AH576" s="0" t="s">
        <v>88</v>
      </c>
      <c r="AI576" s="0" t="s">
        <v>88</v>
      </c>
      <c r="AJ576" s="0" t="s">
        <v>88</v>
      </c>
      <c r="AK576" s="0" t="s">
        <v>88</v>
      </c>
      <c r="AL576" s="0" t="s">
        <v>88</v>
      </c>
      <c r="AM576" s="0" t="s">
        <v>88</v>
      </c>
      <c r="AN576" s="0" t="s">
        <v>88</v>
      </c>
      <c r="AO576" s="0" t="s">
        <v>88</v>
      </c>
      <c r="AP576" s="0" t="s">
        <v>88</v>
      </c>
      <c r="AQ576" s="0" t="s">
        <v>88</v>
      </c>
      <c r="AR576" s="0" t="s">
        <v>88</v>
      </c>
      <c r="AS576" s="0" t="s">
        <v>88</v>
      </c>
      <c r="AT576" s="0" t="s">
        <v>88</v>
      </c>
      <c r="AU576" s="0" t="s">
        <v>88</v>
      </c>
      <c r="AV576" s="0" t="s">
        <v>88</v>
      </c>
      <c r="AW576" s="0" t="s">
        <v>88</v>
      </c>
      <c r="AX576" s="0" t="s">
        <v>88</v>
      </c>
      <c r="AY576" s="0" t="s">
        <v>88</v>
      </c>
      <c r="AZ576" s="0" t="s">
        <v>88</v>
      </c>
      <c r="BA576" s="0" t="s">
        <v>88</v>
      </c>
      <c r="BB576" s="0" t="s">
        <v>88</v>
      </c>
      <c r="BC576" s="0" t="s">
        <v>88</v>
      </c>
      <c r="BD576" s="0" t="s">
        <v>88</v>
      </c>
      <c r="BE576" s="0" t="s">
        <v>88</v>
      </c>
      <c r="BF576" s="0" t="s">
        <v>88</v>
      </c>
      <c r="BG576" s="0" t="s">
        <v>88</v>
      </c>
      <c r="BH576" s="0" t="s">
        <v>88</v>
      </c>
      <c r="BI576" s="0" t="s">
        <v>88</v>
      </c>
      <c r="BJ576" s="0" t="s">
        <v>88</v>
      </c>
      <c r="BK576" s="0" t="s">
        <v>88</v>
      </c>
      <c r="BL576" s="0" t="s">
        <v>88</v>
      </c>
      <c r="BM576" s="0" t="s">
        <v>88</v>
      </c>
      <c r="BN576" s="0" t="s">
        <v>88</v>
      </c>
      <c r="BO576" s="0" t="s">
        <v>88</v>
      </c>
      <c r="BP576" s="0" t="s">
        <v>88</v>
      </c>
      <c r="BQ576" s="0" t="s">
        <v>88</v>
      </c>
      <c r="BR576" s="0" t="s">
        <v>88</v>
      </c>
    </row>
    <row r="577" customFormat="false" ht="12.75" hidden="false" customHeight="true" outlineLevel="0" collapsed="false">
      <c r="E577" s="15" t="s">
        <v>2068</v>
      </c>
      <c r="F577" s="15"/>
      <c r="G577" s="15"/>
      <c r="H577" s="11" t="s">
        <v>2069</v>
      </c>
      <c r="I577" s="11" t="s">
        <v>2070</v>
      </c>
      <c r="J577" s="11"/>
      <c r="K577" s="11"/>
      <c r="L577" s="11"/>
      <c r="M577" s="11" t="s">
        <v>105</v>
      </c>
      <c r="N577" s="11"/>
      <c r="O577" s="11" t="s">
        <v>88</v>
      </c>
      <c r="Q577" s="0" t="s">
        <v>138</v>
      </c>
      <c r="Y577" s="0" t="s">
        <v>90</v>
      </c>
      <c r="AC577" s="0" t="s">
        <v>91</v>
      </c>
      <c r="AF577" s="0" t="s">
        <v>88</v>
      </c>
      <c r="AG577" s="0" t="s">
        <v>88</v>
      </c>
      <c r="AH577" s="0" t="s">
        <v>88</v>
      </c>
      <c r="AI577" s="0" t="s">
        <v>88</v>
      </c>
      <c r="AJ577" s="0" t="s">
        <v>88</v>
      </c>
      <c r="AK577" s="0" t="s">
        <v>88</v>
      </c>
      <c r="AL577" s="0" t="s">
        <v>88</v>
      </c>
      <c r="AM577" s="0" t="s">
        <v>88</v>
      </c>
      <c r="AN577" s="0" t="s">
        <v>88</v>
      </c>
      <c r="AO577" s="0" t="s">
        <v>88</v>
      </c>
      <c r="AP577" s="0" t="s">
        <v>88</v>
      </c>
      <c r="AQ577" s="0" t="s">
        <v>88</v>
      </c>
      <c r="AR577" s="0" t="s">
        <v>88</v>
      </c>
      <c r="AS577" s="0" t="s">
        <v>88</v>
      </c>
      <c r="AT577" s="0" t="s">
        <v>88</v>
      </c>
      <c r="AU577" s="0" t="s">
        <v>88</v>
      </c>
      <c r="AV577" s="0" t="s">
        <v>88</v>
      </c>
      <c r="AW577" s="0" t="s">
        <v>88</v>
      </c>
      <c r="AX577" s="0" t="s">
        <v>88</v>
      </c>
      <c r="AY577" s="0" t="s">
        <v>88</v>
      </c>
      <c r="AZ577" s="0" t="s">
        <v>88</v>
      </c>
      <c r="BA577" s="0" t="s">
        <v>88</v>
      </c>
      <c r="BB577" s="0" t="s">
        <v>88</v>
      </c>
      <c r="BC577" s="0" t="s">
        <v>88</v>
      </c>
      <c r="BD577" s="0" t="s">
        <v>88</v>
      </c>
      <c r="BE577" s="0" t="s">
        <v>88</v>
      </c>
      <c r="BF577" s="0" t="s">
        <v>88</v>
      </c>
      <c r="BG577" s="0" t="s">
        <v>88</v>
      </c>
      <c r="BH577" s="0" t="s">
        <v>88</v>
      </c>
      <c r="BI577" s="0" t="s">
        <v>88</v>
      </c>
      <c r="BJ577" s="0" t="s">
        <v>88</v>
      </c>
      <c r="BK577" s="0" t="s">
        <v>88</v>
      </c>
      <c r="BL577" s="0" t="s">
        <v>88</v>
      </c>
      <c r="BM577" s="0" t="s">
        <v>88</v>
      </c>
      <c r="BN577" s="0" t="s">
        <v>88</v>
      </c>
      <c r="BO577" s="0" t="s">
        <v>88</v>
      </c>
      <c r="BP577" s="0" t="s">
        <v>88</v>
      </c>
      <c r="BQ577" s="0" t="s">
        <v>88</v>
      </c>
      <c r="BR577" s="0" t="s">
        <v>88</v>
      </c>
    </row>
    <row r="578" customFormat="false" ht="12.75" hidden="false" customHeight="true" outlineLevel="0" collapsed="false">
      <c r="E578" s="15" t="s">
        <v>2071</v>
      </c>
      <c r="F578" s="15"/>
      <c r="G578" s="15"/>
      <c r="H578" s="11" t="s">
        <v>2072</v>
      </c>
      <c r="I578" s="11" t="s">
        <v>2073</v>
      </c>
      <c r="J578" s="11"/>
      <c r="K578" s="11"/>
      <c r="L578" s="11"/>
      <c r="M578" s="11" t="s">
        <v>105</v>
      </c>
      <c r="N578" s="11"/>
      <c r="O578" s="11" t="s">
        <v>88</v>
      </c>
      <c r="Q578" s="0" t="s">
        <v>138</v>
      </c>
      <c r="Y578" s="0" t="s">
        <v>90</v>
      </c>
      <c r="AC578" s="0" t="s">
        <v>91</v>
      </c>
      <c r="AF578" s="0" t="s">
        <v>88</v>
      </c>
      <c r="AG578" s="0" t="s">
        <v>88</v>
      </c>
      <c r="AH578" s="0" t="s">
        <v>88</v>
      </c>
      <c r="AI578" s="0" t="s">
        <v>88</v>
      </c>
      <c r="AJ578" s="0" t="s">
        <v>88</v>
      </c>
      <c r="AK578" s="0" t="s">
        <v>88</v>
      </c>
      <c r="AL578" s="0" t="s">
        <v>88</v>
      </c>
      <c r="AM578" s="0" t="s">
        <v>88</v>
      </c>
      <c r="AN578" s="0" t="s">
        <v>88</v>
      </c>
      <c r="AO578" s="0" t="s">
        <v>88</v>
      </c>
      <c r="AP578" s="0" t="s">
        <v>88</v>
      </c>
      <c r="AQ578" s="0" t="s">
        <v>88</v>
      </c>
      <c r="AR578" s="0" t="s">
        <v>88</v>
      </c>
      <c r="AS578" s="0" t="s">
        <v>88</v>
      </c>
      <c r="AT578" s="0" t="s">
        <v>88</v>
      </c>
      <c r="AU578" s="0" t="s">
        <v>88</v>
      </c>
      <c r="AV578" s="0" t="s">
        <v>88</v>
      </c>
      <c r="AW578" s="0" t="s">
        <v>88</v>
      </c>
      <c r="AX578" s="0" t="s">
        <v>88</v>
      </c>
      <c r="AY578" s="0" t="s">
        <v>88</v>
      </c>
      <c r="AZ578" s="0" t="s">
        <v>88</v>
      </c>
      <c r="BA578" s="0" t="s">
        <v>88</v>
      </c>
      <c r="BB578" s="0" t="s">
        <v>88</v>
      </c>
      <c r="BC578" s="0" t="s">
        <v>88</v>
      </c>
      <c r="BD578" s="0" t="s">
        <v>88</v>
      </c>
      <c r="BE578" s="0" t="s">
        <v>88</v>
      </c>
      <c r="BF578" s="0" t="s">
        <v>88</v>
      </c>
      <c r="BG578" s="0" t="s">
        <v>88</v>
      </c>
      <c r="BH578" s="0" t="s">
        <v>88</v>
      </c>
      <c r="BI578" s="0" t="s">
        <v>88</v>
      </c>
      <c r="BJ578" s="0" t="s">
        <v>88</v>
      </c>
      <c r="BK578" s="0" t="s">
        <v>88</v>
      </c>
      <c r="BL578" s="0" t="s">
        <v>88</v>
      </c>
      <c r="BM578" s="0" t="s">
        <v>88</v>
      </c>
      <c r="BN578" s="0" t="s">
        <v>88</v>
      </c>
      <c r="BO578" s="0" t="s">
        <v>88</v>
      </c>
      <c r="BP578" s="0" t="s">
        <v>88</v>
      </c>
      <c r="BQ578" s="0" t="s">
        <v>88</v>
      </c>
      <c r="BR578" s="0" t="s">
        <v>88</v>
      </c>
    </row>
    <row r="579" customFormat="false" ht="12.75" hidden="false" customHeight="true" outlineLevel="0" collapsed="false">
      <c r="E579" s="15" t="s">
        <v>2074</v>
      </c>
      <c r="F579" s="15"/>
      <c r="G579" s="15"/>
      <c r="H579" s="11" t="s">
        <v>2075</v>
      </c>
      <c r="I579" s="11" t="s">
        <v>2076</v>
      </c>
      <c r="J579" s="11"/>
      <c r="K579" s="11"/>
      <c r="L579" s="11"/>
      <c r="M579" s="11" t="s">
        <v>105</v>
      </c>
      <c r="N579" s="11"/>
      <c r="O579" s="11" t="s">
        <v>88</v>
      </c>
      <c r="Q579" s="0" t="s">
        <v>138</v>
      </c>
      <c r="Y579" s="0" t="s">
        <v>90</v>
      </c>
      <c r="AC579" s="0" t="s">
        <v>91</v>
      </c>
      <c r="AF579" s="0" t="s">
        <v>88</v>
      </c>
      <c r="AG579" s="0" t="s">
        <v>88</v>
      </c>
      <c r="AH579" s="0" t="s">
        <v>88</v>
      </c>
      <c r="AI579" s="0" t="s">
        <v>88</v>
      </c>
      <c r="AJ579" s="0" t="s">
        <v>88</v>
      </c>
      <c r="AK579" s="0" t="s">
        <v>88</v>
      </c>
      <c r="AL579" s="0" t="s">
        <v>88</v>
      </c>
      <c r="AM579" s="0" t="s">
        <v>88</v>
      </c>
      <c r="AN579" s="0" t="s">
        <v>88</v>
      </c>
      <c r="AO579" s="0" t="s">
        <v>88</v>
      </c>
      <c r="AP579" s="0" t="s">
        <v>88</v>
      </c>
      <c r="AQ579" s="0" t="s">
        <v>88</v>
      </c>
      <c r="AR579" s="0" t="s">
        <v>88</v>
      </c>
      <c r="AS579" s="0" t="s">
        <v>88</v>
      </c>
      <c r="AT579" s="0" t="s">
        <v>88</v>
      </c>
      <c r="AU579" s="0" t="s">
        <v>88</v>
      </c>
      <c r="AV579" s="0" t="s">
        <v>88</v>
      </c>
      <c r="AW579" s="0" t="s">
        <v>88</v>
      </c>
      <c r="AX579" s="0" t="s">
        <v>88</v>
      </c>
      <c r="AY579" s="0" t="s">
        <v>88</v>
      </c>
      <c r="AZ579" s="0" t="s">
        <v>88</v>
      </c>
      <c r="BA579" s="0" t="s">
        <v>88</v>
      </c>
      <c r="BB579" s="0" t="s">
        <v>88</v>
      </c>
      <c r="BC579" s="0" t="s">
        <v>88</v>
      </c>
      <c r="BD579" s="0" t="s">
        <v>88</v>
      </c>
      <c r="BE579" s="0" t="s">
        <v>88</v>
      </c>
      <c r="BF579" s="0" t="s">
        <v>88</v>
      </c>
      <c r="BG579" s="0" t="s">
        <v>88</v>
      </c>
      <c r="BH579" s="0" t="s">
        <v>88</v>
      </c>
      <c r="BI579" s="0" t="s">
        <v>88</v>
      </c>
      <c r="BJ579" s="0" t="s">
        <v>88</v>
      </c>
      <c r="BK579" s="0" t="s">
        <v>88</v>
      </c>
      <c r="BL579" s="0" t="s">
        <v>88</v>
      </c>
      <c r="BM579" s="0" t="s">
        <v>88</v>
      </c>
      <c r="BN579" s="0" t="s">
        <v>88</v>
      </c>
      <c r="BO579" s="0" t="s">
        <v>88</v>
      </c>
      <c r="BP579" s="0" t="s">
        <v>88</v>
      </c>
      <c r="BQ579" s="0" t="s">
        <v>88</v>
      </c>
      <c r="BR579" s="0" t="s">
        <v>88</v>
      </c>
    </row>
    <row r="580" customFormat="false" ht="12.75" hidden="false" customHeight="true" outlineLevel="0" collapsed="false">
      <c r="E580" s="15" t="s">
        <v>2077</v>
      </c>
      <c r="F580" s="15"/>
      <c r="G580" s="15"/>
      <c r="H580" s="11" t="s">
        <v>2078</v>
      </c>
      <c r="I580" s="11" t="s">
        <v>2079</v>
      </c>
      <c r="J580" s="11"/>
      <c r="K580" s="11"/>
      <c r="L580" s="11"/>
      <c r="M580" s="11" t="s">
        <v>105</v>
      </c>
      <c r="N580" s="11"/>
      <c r="O580" s="11" t="s">
        <v>88</v>
      </c>
      <c r="Q580" s="0" t="s">
        <v>138</v>
      </c>
      <c r="Y580" s="0" t="s">
        <v>90</v>
      </c>
      <c r="AC580" s="0" t="s">
        <v>91</v>
      </c>
      <c r="AF580" s="0" t="s">
        <v>88</v>
      </c>
      <c r="AG580" s="0" t="s">
        <v>88</v>
      </c>
      <c r="AH580" s="0" t="s">
        <v>88</v>
      </c>
      <c r="AI580" s="0" t="s">
        <v>88</v>
      </c>
      <c r="AJ580" s="0" t="s">
        <v>88</v>
      </c>
      <c r="AK580" s="0" t="s">
        <v>88</v>
      </c>
      <c r="AL580" s="0" t="s">
        <v>88</v>
      </c>
      <c r="AM580" s="0" t="s">
        <v>88</v>
      </c>
      <c r="AN580" s="0" t="s">
        <v>88</v>
      </c>
      <c r="AO580" s="0" t="s">
        <v>88</v>
      </c>
      <c r="AP580" s="0" t="s">
        <v>88</v>
      </c>
      <c r="AQ580" s="0" t="s">
        <v>88</v>
      </c>
      <c r="AR580" s="0" t="s">
        <v>88</v>
      </c>
      <c r="AS580" s="0" t="s">
        <v>88</v>
      </c>
      <c r="AT580" s="0" t="s">
        <v>88</v>
      </c>
      <c r="AU580" s="0" t="s">
        <v>88</v>
      </c>
      <c r="AV580" s="0" t="s">
        <v>88</v>
      </c>
      <c r="AW580" s="0" t="s">
        <v>88</v>
      </c>
      <c r="AX580" s="0" t="s">
        <v>88</v>
      </c>
      <c r="AY580" s="0" t="s">
        <v>88</v>
      </c>
      <c r="AZ580" s="0" t="s">
        <v>88</v>
      </c>
      <c r="BA580" s="0" t="s">
        <v>88</v>
      </c>
      <c r="BB580" s="0" t="s">
        <v>88</v>
      </c>
      <c r="BC580" s="0" t="s">
        <v>88</v>
      </c>
      <c r="BD580" s="0" t="s">
        <v>88</v>
      </c>
      <c r="BE580" s="0" t="s">
        <v>88</v>
      </c>
      <c r="BF580" s="0" t="s">
        <v>88</v>
      </c>
      <c r="BG580" s="0" t="s">
        <v>88</v>
      </c>
      <c r="BH580" s="0" t="s">
        <v>88</v>
      </c>
      <c r="BI580" s="0" t="s">
        <v>88</v>
      </c>
      <c r="BJ580" s="0" t="s">
        <v>88</v>
      </c>
      <c r="BK580" s="0" t="s">
        <v>88</v>
      </c>
      <c r="BL580" s="0" t="s">
        <v>88</v>
      </c>
      <c r="BM580" s="0" t="s">
        <v>88</v>
      </c>
      <c r="BN580" s="0" t="s">
        <v>88</v>
      </c>
      <c r="BO580" s="0" t="s">
        <v>88</v>
      </c>
      <c r="BP580" s="0" t="s">
        <v>88</v>
      </c>
      <c r="BQ580" s="0" t="s">
        <v>88</v>
      </c>
      <c r="BR580" s="0" t="s">
        <v>88</v>
      </c>
    </row>
    <row r="581" customFormat="false" ht="12.75" hidden="false" customHeight="true" outlineLevel="0" collapsed="false">
      <c r="E581" s="15" t="s">
        <v>2080</v>
      </c>
      <c r="F581" s="15"/>
      <c r="G581" s="15"/>
      <c r="H581" s="11" t="s">
        <v>2081</v>
      </c>
      <c r="I581" s="11" t="s">
        <v>2082</v>
      </c>
      <c r="J581" s="11"/>
      <c r="K581" s="11"/>
      <c r="L581" s="11"/>
      <c r="M581" s="11" t="s">
        <v>105</v>
      </c>
      <c r="N581" s="11"/>
      <c r="O581" s="11" t="s">
        <v>88</v>
      </c>
      <c r="Q581" s="0" t="s">
        <v>138</v>
      </c>
      <c r="Y581" s="0" t="s">
        <v>90</v>
      </c>
      <c r="AC581" s="0" t="s">
        <v>91</v>
      </c>
      <c r="AF581" s="0" t="s">
        <v>88</v>
      </c>
      <c r="AG581" s="0" t="s">
        <v>88</v>
      </c>
      <c r="AH581" s="0" t="s">
        <v>88</v>
      </c>
      <c r="AI581" s="0" t="s">
        <v>88</v>
      </c>
      <c r="AJ581" s="0" t="s">
        <v>88</v>
      </c>
      <c r="AK581" s="0" t="s">
        <v>88</v>
      </c>
      <c r="AL581" s="0" t="s">
        <v>88</v>
      </c>
      <c r="AM581" s="0" t="s">
        <v>88</v>
      </c>
      <c r="AN581" s="0" t="s">
        <v>88</v>
      </c>
      <c r="AO581" s="0" t="s">
        <v>88</v>
      </c>
      <c r="AP581" s="0" t="s">
        <v>88</v>
      </c>
      <c r="AQ581" s="0" t="s">
        <v>88</v>
      </c>
      <c r="AR581" s="0" t="s">
        <v>88</v>
      </c>
      <c r="AS581" s="0" t="s">
        <v>88</v>
      </c>
      <c r="AT581" s="0" t="s">
        <v>88</v>
      </c>
      <c r="AU581" s="0" t="s">
        <v>88</v>
      </c>
      <c r="AV581" s="0" t="s">
        <v>88</v>
      </c>
      <c r="AW581" s="0" t="s">
        <v>88</v>
      </c>
      <c r="AX581" s="0" t="s">
        <v>88</v>
      </c>
      <c r="AY581" s="0" t="s">
        <v>88</v>
      </c>
      <c r="AZ581" s="0" t="s">
        <v>88</v>
      </c>
      <c r="BA581" s="0" t="s">
        <v>88</v>
      </c>
      <c r="BB581" s="0" t="s">
        <v>88</v>
      </c>
      <c r="BC581" s="0" t="s">
        <v>88</v>
      </c>
      <c r="BD581" s="0" t="s">
        <v>88</v>
      </c>
      <c r="BE581" s="0" t="s">
        <v>88</v>
      </c>
      <c r="BF581" s="0" t="s">
        <v>88</v>
      </c>
      <c r="BG581" s="0" t="s">
        <v>88</v>
      </c>
      <c r="BH581" s="0" t="s">
        <v>88</v>
      </c>
      <c r="BI581" s="0" t="s">
        <v>88</v>
      </c>
      <c r="BJ581" s="0" t="s">
        <v>88</v>
      </c>
      <c r="BK581" s="0" t="s">
        <v>88</v>
      </c>
      <c r="BL581" s="0" t="s">
        <v>88</v>
      </c>
      <c r="BM581" s="0" t="s">
        <v>88</v>
      </c>
      <c r="BN581" s="0" t="s">
        <v>88</v>
      </c>
      <c r="BO581" s="0" t="s">
        <v>88</v>
      </c>
      <c r="BP581" s="0" t="s">
        <v>88</v>
      </c>
      <c r="BQ581" s="0" t="s">
        <v>88</v>
      </c>
      <c r="BR581" s="0" t="s">
        <v>88</v>
      </c>
    </row>
    <row r="582" customFormat="false" ht="12.75" hidden="false" customHeight="true" outlineLevel="0" collapsed="false">
      <c r="E582" s="15" t="s">
        <v>2083</v>
      </c>
      <c r="F582" s="15"/>
      <c r="G582" s="15"/>
      <c r="H582" s="11" t="s">
        <v>2084</v>
      </c>
      <c r="I582" s="11" t="s">
        <v>2085</v>
      </c>
      <c r="J582" s="11"/>
      <c r="K582" s="11"/>
      <c r="L582" s="11"/>
      <c r="M582" s="11" t="s">
        <v>105</v>
      </c>
      <c r="N582" s="11"/>
      <c r="O582" s="11" t="s">
        <v>88</v>
      </c>
      <c r="Q582" s="0" t="s">
        <v>138</v>
      </c>
      <c r="Y582" s="0" t="s">
        <v>90</v>
      </c>
      <c r="AC582" s="0" t="s">
        <v>91</v>
      </c>
      <c r="AF582" s="0" t="s">
        <v>88</v>
      </c>
      <c r="AG582" s="0" t="s">
        <v>88</v>
      </c>
      <c r="AH582" s="0" t="s">
        <v>88</v>
      </c>
      <c r="AI582" s="0" t="s">
        <v>88</v>
      </c>
      <c r="AJ582" s="0" t="s">
        <v>88</v>
      </c>
      <c r="AK582" s="0" t="s">
        <v>88</v>
      </c>
      <c r="AL582" s="0" t="s">
        <v>88</v>
      </c>
      <c r="AM582" s="0" t="s">
        <v>88</v>
      </c>
      <c r="AN582" s="0" t="s">
        <v>88</v>
      </c>
      <c r="AO582" s="0" t="s">
        <v>88</v>
      </c>
      <c r="AP582" s="0" t="s">
        <v>88</v>
      </c>
      <c r="AQ582" s="0" t="s">
        <v>88</v>
      </c>
      <c r="AR582" s="0" t="s">
        <v>88</v>
      </c>
      <c r="AS582" s="0" t="s">
        <v>88</v>
      </c>
      <c r="AT582" s="0" t="s">
        <v>88</v>
      </c>
      <c r="AU582" s="0" t="s">
        <v>88</v>
      </c>
      <c r="AV582" s="0" t="s">
        <v>88</v>
      </c>
      <c r="AW582" s="0" t="s">
        <v>88</v>
      </c>
      <c r="AX582" s="0" t="s">
        <v>88</v>
      </c>
      <c r="AY582" s="0" t="s">
        <v>88</v>
      </c>
      <c r="AZ582" s="0" t="s">
        <v>88</v>
      </c>
      <c r="BA582" s="0" t="s">
        <v>88</v>
      </c>
      <c r="BB582" s="0" t="s">
        <v>88</v>
      </c>
      <c r="BC582" s="0" t="s">
        <v>88</v>
      </c>
      <c r="BD582" s="0" t="s">
        <v>88</v>
      </c>
      <c r="BE582" s="0" t="s">
        <v>88</v>
      </c>
      <c r="BF582" s="0" t="s">
        <v>88</v>
      </c>
      <c r="BG582" s="0" t="s">
        <v>88</v>
      </c>
      <c r="BH582" s="0" t="s">
        <v>88</v>
      </c>
      <c r="BI582" s="0" t="s">
        <v>88</v>
      </c>
      <c r="BJ582" s="0" t="s">
        <v>88</v>
      </c>
      <c r="BK582" s="0" t="s">
        <v>88</v>
      </c>
      <c r="BL582" s="0" t="s">
        <v>88</v>
      </c>
      <c r="BM582" s="0" t="s">
        <v>88</v>
      </c>
      <c r="BN582" s="0" t="s">
        <v>88</v>
      </c>
      <c r="BO582" s="0" t="s">
        <v>88</v>
      </c>
      <c r="BP582" s="0" t="s">
        <v>88</v>
      </c>
      <c r="BQ582" s="0" t="s">
        <v>88</v>
      </c>
      <c r="BR582" s="0" t="s">
        <v>88</v>
      </c>
    </row>
    <row r="583" customFormat="false" ht="12.75" hidden="false" customHeight="true" outlineLevel="0" collapsed="false">
      <c r="E583" s="15" t="s">
        <v>2086</v>
      </c>
      <c r="F583" s="15"/>
      <c r="G583" s="15"/>
      <c r="H583" s="11" t="s">
        <v>2087</v>
      </c>
      <c r="I583" s="11" t="s">
        <v>2088</v>
      </c>
      <c r="J583" s="11"/>
      <c r="K583" s="11"/>
      <c r="L583" s="11"/>
      <c r="M583" s="11" t="s">
        <v>105</v>
      </c>
      <c r="N583" s="11"/>
      <c r="O583" s="11" t="s">
        <v>88</v>
      </c>
      <c r="Q583" s="0" t="s">
        <v>138</v>
      </c>
      <c r="Y583" s="0" t="s">
        <v>90</v>
      </c>
      <c r="AC583" s="0" t="s">
        <v>91</v>
      </c>
      <c r="AF583" s="0" t="s">
        <v>88</v>
      </c>
      <c r="AG583" s="0" t="s">
        <v>88</v>
      </c>
      <c r="AH583" s="0" t="s">
        <v>88</v>
      </c>
      <c r="AI583" s="0" t="s">
        <v>88</v>
      </c>
      <c r="AJ583" s="0" t="s">
        <v>88</v>
      </c>
      <c r="AK583" s="0" t="s">
        <v>88</v>
      </c>
      <c r="AL583" s="0" t="s">
        <v>88</v>
      </c>
      <c r="AM583" s="0" t="s">
        <v>88</v>
      </c>
      <c r="AN583" s="0" t="s">
        <v>88</v>
      </c>
      <c r="AO583" s="0" t="s">
        <v>88</v>
      </c>
      <c r="AP583" s="0" t="s">
        <v>88</v>
      </c>
      <c r="AQ583" s="0" t="s">
        <v>88</v>
      </c>
      <c r="AR583" s="0" t="s">
        <v>88</v>
      </c>
      <c r="AS583" s="0" t="s">
        <v>88</v>
      </c>
      <c r="AT583" s="0" t="s">
        <v>88</v>
      </c>
      <c r="AU583" s="0" t="s">
        <v>88</v>
      </c>
      <c r="AV583" s="0" t="s">
        <v>88</v>
      </c>
      <c r="AW583" s="0" t="s">
        <v>88</v>
      </c>
      <c r="AX583" s="0" t="s">
        <v>88</v>
      </c>
      <c r="AY583" s="0" t="s">
        <v>88</v>
      </c>
      <c r="AZ583" s="0" t="s">
        <v>88</v>
      </c>
      <c r="BA583" s="0" t="s">
        <v>88</v>
      </c>
      <c r="BB583" s="0" t="s">
        <v>88</v>
      </c>
      <c r="BC583" s="0" t="s">
        <v>88</v>
      </c>
      <c r="BD583" s="0" t="s">
        <v>88</v>
      </c>
      <c r="BE583" s="0" t="s">
        <v>88</v>
      </c>
      <c r="BF583" s="0" t="s">
        <v>88</v>
      </c>
      <c r="BG583" s="0" t="s">
        <v>88</v>
      </c>
      <c r="BH583" s="0" t="s">
        <v>88</v>
      </c>
      <c r="BI583" s="0" t="s">
        <v>88</v>
      </c>
      <c r="BJ583" s="0" t="s">
        <v>88</v>
      </c>
      <c r="BK583" s="0" t="s">
        <v>88</v>
      </c>
      <c r="BL583" s="0" t="s">
        <v>88</v>
      </c>
      <c r="BM583" s="0" t="s">
        <v>88</v>
      </c>
      <c r="BN583" s="0" t="s">
        <v>88</v>
      </c>
      <c r="BO583" s="0" t="s">
        <v>88</v>
      </c>
      <c r="BP583" s="0" t="s">
        <v>88</v>
      </c>
      <c r="BQ583" s="0" t="s">
        <v>88</v>
      </c>
      <c r="BR583" s="0" t="s">
        <v>88</v>
      </c>
    </row>
    <row r="584" customFormat="false" ht="12.75" hidden="false" customHeight="true" outlineLevel="0" collapsed="false">
      <c r="E584" s="15" t="s">
        <v>2089</v>
      </c>
      <c r="F584" s="15"/>
      <c r="G584" s="15"/>
      <c r="H584" s="11" t="s">
        <v>2090</v>
      </c>
      <c r="I584" s="11" t="s">
        <v>2091</v>
      </c>
      <c r="J584" s="11"/>
      <c r="K584" s="11"/>
      <c r="L584" s="11"/>
      <c r="M584" s="11" t="s">
        <v>105</v>
      </c>
      <c r="N584" s="11"/>
      <c r="O584" s="11" t="s">
        <v>88</v>
      </c>
      <c r="Q584" s="0" t="s">
        <v>138</v>
      </c>
      <c r="Y584" s="0" t="s">
        <v>90</v>
      </c>
      <c r="AC584" s="0" t="s">
        <v>91</v>
      </c>
      <c r="AF584" s="0" t="s">
        <v>88</v>
      </c>
      <c r="AG584" s="0" t="s">
        <v>88</v>
      </c>
      <c r="AH584" s="0" t="s">
        <v>88</v>
      </c>
      <c r="AI584" s="0" t="s">
        <v>88</v>
      </c>
      <c r="AJ584" s="0" t="s">
        <v>88</v>
      </c>
      <c r="AK584" s="0" t="s">
        <v>88</v>
      </c>
      <c r="AL584" s="0" t="s">
        <v>88</v>
      </c>
      <c r="AM584" s="0" t="s">
        <v>88</v>
      </c>
      <c r="AN584" s="0" t="s">
        <v>88</v>
      </c>
      <c r="AO584" s="0" t="s">
        <v>88</v>
      </c>
      <c r="AP584" s="0" t="s">
        <v>88</v>
      </c>
      <c r="AQ584" s="0" t="s">
        <v>88</v>
      </c>
      <c r="AR584" s="0" t="s">
        <v>88</v>
      </c>
      <c r="AS584" s="0" t="s">
        <v>88</v>
      </c>
      <c r="AT584" s="0" t="s">
        <v>88</v>
      </c>
      <c r="AU584" s="0" t="s">
        <v>88</v>
      </c>
      <c r="AV584" s="0" t="s">
        <v>88</v>
      </c>
      <c r="AW584" s="0" t="s">
        <v>88</v>
      </c>
      <c r="AX584" s="0" t="s">
        <v>88</v>
      </c>
      <c r="AY584" s="0" t="s">
        <v>88</v>
      </c>
      <c r="AZ584" s="0" t="s">
        <v>88</v>
      </c>
      <c r="BA584" s="0" t="s">
        <v>88</v>
      </c>
      <c r="BB584" s="0" t="s">
        <v>88</v>
      </c>
      <c r="BC584" s="0" t="s">
        <v>88</v>
      </c>
      <c r="BD584" s="0" t="s">
        <v>88</v>
      </c>
      <c r="BE584" s="0" t="s">
        <v>88</v>
      </c>
      <c r="BF584" s="0" t="s">
        <v>88</v>
      </c>
      <c r="BG584" s="0" t="s">
        <v>88</v>
      </c>
      <c r="BH584" s="0" t="s">
        <v>88</v>
      </c>
      <c r="BI584" s="0" t="s">
        <v>88</v>
      </c>
      <c r="BJ584" s="0" t="s">
        <v>88</v>
      </c>
      <c r="BK584" s="0" t="s">
        <v>88</v>
      </c>
      <c r="BL584" s="0" t="s">
        <v>88</v>
      </c>
      <c r="BM584" s="0" t="s">
        <v>88</v>
      </c>
      <c r="BN584" s="0" t="s">
        <v>88</v>
      </c>
      <c r="BO584" s="0" t="s">
        <v>88</v>
      </c>
      <c r="BP584" s="0" t="s">
        <v>88</v>
      </c>
      <c r="BQ584" s="0" t="s">
        <v>88</v>
      </c>
      <c r="BR584" s="0" t="s">
        <v>88</v>
      </c>
    </row>
    <row r="585" customFormat="false" ht="12.75" hidden="false" customHeight="true" outlineLevel="0" collapsed="false">
      <c r="E585" s="15" t="s">
        <v>2092</v>
      </c>
      <c r="F585" s="15"/>
      <c r="G585" s="15"/>
      <c r="H585" s="11" t="s">
        <v>2093</v>
      </c>
      <c r="I585" s="11" t="s">
        <v>2094</v>
      </c>
      <c r="J585" s="11"/>
      <c r="K585" s="11"/>
      <c r="L585" s="11"/>
      <c r="M585" s="11" t="s">
        <v>105</v>
      </c>
      <c r="N585" s="11"/>
      <c r="O585" s="11" t="s">
        <v>88</v>
      </c>
      <c r="Q585" s="0" t="s">
        <v>138</v>
      </c>
      <c r="Y585" s="0" t="s">
        <v>90</v>
      </c>
      <c r="AC585" s="0" t="s">
        <v>91</v>
      </c>
      <c r="AF585" s="0" t="s">
        <v>88</v>
      </c>
      <c r="AG585" s="0" t="s">
        <v>88</v>
      </c>
      <c r="AH585" s="0" t="s">
        <v>88</v>
      </c>
      <c r="AI585" s="0" t="s">
        <v>88</v>
      </c>
      <c r="AJ585" s="0" t="s">
        <v>88</v>
      </c>
      <c r="AK585" s="0" t="s">
        <v>88</v>
      </c>
      <c r="AL585" s="0" t="s">
        <v>88</v>
      </c>
      <c r="AM585" s="0" t="s">
        <v>88</v>
      </c>
      <c r="AN585" s="0" t="s">
        <v>88</v>
      </c>
      <c r="AO585" s="0" t="s">
        <v>88</v>
      </c>
      <c r="AP585" s="0" t="s">
        <v>88</v>
      </c>
      <c r="AQ585" s="0" t="s">
        <v>88</v>
      </c>
      <c r="AR585" s="0" t="s">
        <v>88</v>
      </c>
      <c r="AS585" s="0" t="s">
        <v>88</v>
      </c>
      <c r="AT585" s="0" t="s">
        <v>88</v>
      </c>
      <c r="AU585" s="0" t="s">
        <v>88</v>
      </c>
      <c r="AV585" s="0" t="s">
        <v>88</v>
      </c>
      <c r="AW585" s="0" t="s">
        <v>88</v>
      </c>
      <c r="AX585" s="0" t="s">
        <v>88</v>
      </c>
      <c r="AY585" s="0" t="s">
        <v>88</v>
      </c>
      <c r="AZ585" s="0" t="s">
        <v>88</v>
      </c>
      <c r="BA585" s="0" t="s">
        <v>88</v>
      </c>
      <c r="BB585" s="0" t="s">
        <v>88</v>
      </c>
      <c r="BC585" s="0" t="s">
        <v>88</v>
      </c>
      <c r="BD585" s="0" t="s">
        <v>88</v>
      </c>
      <c r="BE585" s="0" t="s">
        <v>88</v>
      </c>
      <c r="BF585" s="0" t="s">
        <v>88</v>
      </c>
      <c r="BG585" s="0" t="s">
        <v>88</v>
      </c>
      <c r="BH585" s="0" t="s">
        <v>88</v>
      </c>
      <c r="BI585" s="0" t="s">
        <v>88</v>
      </c>
      <c r="BJ585" s="0" t="s">
        <v>88</v>
      </c>
      <c r="BK585" s="0" t="s">
        <v>88</v>
      </c>
      <c r="BL585" s="0" t="s">
        <v>88</v>
      </c>
      <c r="BM585" s="0" t="s">
        <v>88</v>
      </c>
      <c r="BN585" s="0" t="s">
        <v>88</v>
      </c>
      <c r="BO585" s="0" t="s">
        <v>88</v>
      </c>
      <c r="BP585" s="0" t="s">
        <v>88</v>
      </c>
      <c r="BQ585" s="0" t="s">
        <v>88</v>
      </c>
      <c r="BR585" s="0" t="s">
        <v>88</v>
      </c>
    </row>
    <row r="586" customFormat="false" ht="12.75" hidden="false" customHeight="true" outlineLevel="0" collapsed="false">
      <c r="E586" s="15" t="s">
        <v>2095</v>
      </c>
      <c r="F586" s="15"/>
      <c r="G586" s="15"/>
      <c r="H586" s="11" t="s">
        <v>2096</v>
      </c>
      <c r="I586" s="11" t="s">
        <v>2097</v>
      </c>
      <c r="J586" s="11"/>
      <c r="K586" s="11"/>
      <c r="L586" s="11"/>
      <c r="M586" s="11" t="s">
        <v>105</v>
      </c>
      <c r="N586" s="11"/>
      <c r="O586" s="11" t="s">
        <v>88</v>
      </c>
      <c r="Q586" s="0" t="s">
        <v>138</v>
      </c>
      <c r="Y586" s="0" t="s">
        <v>90</v>
      </c>
      <c r="AC586" s="0" t="s">
        <v>91</v>
      </c>
      <c r="AF586" s="0" t="s">
        <v>88</v>
      </c>
      <c r="AG586" s="0" t="s">
        <v>88</v>
      </c>
      <c r="AH586" s="0" t="s">
        <v>88</v>
      </c>
      <c r="AI586" s="0" t="s">
        <v>88</v>
      </c>
      <c r="AJ586" s="0" t="s">
        <v>88</v>
      </c>
      <c r="AK586" s="0" t="s">
        <v>88</v>
      </c>
      <c r="AL586" s="0" t="s">
        <v>88</v>
      </c>
      <c r="AM586" s="0" t="s">
        <v>88</v>
      </c>
      <c r="AN586" s="0" t="s">
        <v>88</v>
      </c>
      <c r="AO586" s="0" t="s">
        <v>88</v>
      </c>
      <c r="AP586" s="0" t="s">
        <v>88</v>
      </c>
      <c r="AQ586" s="0" t="s">
        <v>88</v>
      </c>
      <c r="AR586" s="0" t="s">
        <v>88</v>
      </c>
      <c r="AS586" s="0" t="s">
        <v>88</v>
      </c>
      <c r="AT586" s="0" t="s">
        <v>88</v>
      </c>
      <c r="AU586" s="0" t="s">
        <v>88</v>
      </c>
      <c r="AV586" s="0" t="s">
        <v>88</v>
      </c>
      <c r="AW586" s="0" t="s">
        <v>88</v>
      </c>
      <c r="AX586" s="0" t="s">
        <v>88</v>
      </c>
      <c r="AY586" s="0" t="s">
        <v>88</v>
      </c>
      <c r="AZ586" s="0" t="s">
        <v>88</v>
      </c>
      <c r="BA586" s="0" t="s">
        <v>88</v>
      </c>
      <c r="BB586" s="0" t="s">
        <v>88</v>
      </c>
      <c r="BC586" s="0" t="s">
        <v>88</v>
      </c>
      <c r="BD586" s="0" t="s">
        <v>88</v>
      </c>
      <c r="BE586" s="0" t="s">
        <v>88</v>
      </c>
      <c r="BF586" s="0" t="s">
        <v>88</v>
      </c>
      <c r="BG586" s="0" t="s">
        <v>88</v>
      </c>
      <c r="BH586" s="0" t="s">
        <v>88</v>
      </c>
      <c r="BI586" s="0" t="s">
        <v>88</v>
      </c>
      <c r="BJ586" s="0" t="s">
        <v>88</v>
      </c>
      <c r="BK586" s="0" t="s">
        <v>88</v>
      </c>
      <c r="BL586" s="0" t="s">
        <v>88</v>
      </c>
      <c r="BM586" s="0" t="s">
        <v>88</v>
      </c>
      <c r="BN586" s="0" t="s">
        <v>88</v>
      </c>
      <c r="BO586" s="0" t="s">
        <v>88</v>
      </c>
      <c r="BP586" s="0" t="s">
        <v>88</v>
      </c>
      <c r="BQ586" s="0" t="s">
        <v>88</v>
      </c>
      <c r="BR586" s="0" t="s">
        <v>88</v>
      </c>
    </row>
    <row r="587" customFormat="false" ht="12.75" hidden="false" customHeight="true" outlineLevel="0" collapsed="false">
      <c r="E587" s="15" t="s">
        <v>2098</v>
      </c>
      <c r="F587" s="15"/>
      <c r="G587" s="15"/>
      <c r="H587" s="11" t="s">
        <v>2087</v>
      </c>
      <c r="I587" s="11" t="s">
        <v>2099</v>
      </c>
      <c r="J587" s="11"/>
      <c r="K587" s="11"/>
      <c r="L587" s="11"/>
      <c r="M587" s="11" t="s">
        <v>105</v>
      </c>
      <c r="N587" s="11"/>
      <c r="O587" s="11" t="s">
        <v>88</v>
      </c>
      <c r="Q587" s="0" t="s">
        <v>138</v>
      </c>
      <c r="Y587" s="0" t="s">
        <v>90</v>
      </c>
      <c r="AC587" s="0" t="s">
        <v>91</v>
      </c>
      <c r="AF587" s="0" t="s">
        <v>88</v>
      </c>
      <c r="AG587" s="0" t="s">
        <v>88</v>
      </c>
      <c r="AH587" s="0" t="s">
        <v>88</v>
      </c>
      <c r="AI587" s="0" t="s">
        <v>88</v>
      </c>
      <c r="AJ587" s="0" t="s">
        <v>88</v>
      </c>
      <c r="AK587" s="0" t="s">
        <v>88</v>
      </c>
      <c r="AL587" s="0" t="s">
        <v>88</v>
      </c>
      <c r="AM587" s="0" t="s">
        <v>88</v>
      </c>
      <c r="AN587" s="0" t="s">
        <v>88</v>
      </c>
      <c r="AO587" s="0" t="s">
        <v>88</v>
      </c>
      <c r="AP587" s="0" t="s">
        <v>88</v>
      </c>
      <c r="AQ587" s="0" t="s">
        <v>88</v>
      </c>
      <c r="AR587" s="0" t="s">
        <v>88</v>
      </c>
      <c r="AS587" s="0" t="s">
        <v>88</v>
      </c>
      <c r="AT587" s="0" t="s">
        <v>88</v>
      </c>
      <c r="AU587" s="0" t="s">
        <v>88</v>
      </c>
      <c r="AV587" s="0" t="s">
        <v>88</v>
      </c>
      <c r="AW587" s="0" t="s">
        <v>88</v>
      </c>
      <c r="AX587" s="0" t="s">
        <v>88</v>
      </c>
      <c r="AY587" s="0" t="s">
        <v>88</v>
      </c>
      <c r="AZ587" s="0" t="s">
        <v>88</v>
      </c>
      <c r="BA587" s="0" t="s">
        <v>88</v>
      </c>
      <c r="BB587" s="0" t="s">
        <v>88</v>
      </c>
      <c r="BC587" s="0" t="s">
        <v>88</v>
      </c>
      <c r="BD587" s="0" t="s">
        <v>88</v>
      </c>
      <c r="BE587" s="0" t="s">
        <v>88</v>
      </c>
      <c r="BF587" s="0" t="s">
        <v>88</v>
      </c>
      <c r="BG587" s="0" t="s">
        <v>88</v>
      </c>
      <c r="BH587" s="0" t="s">
        <v>88</v>
      </c>
      <c r="BI587" s="0" t="s">
        <v>88</v>
      </c>
      <c r="BJ587" s="0" t="s">
        <v>88</v>
      </c>
      <c r="BK587" s="0" t="s">
        <v>88</v>
      </c>
      <c r="BL587" s="0" t="s">
        <v>88</v>
      </c>
      <c r="BM587" s="0" t="s">
        <v>88</v>
      </c>
      <c r="BN587" s="0" t="s">
        <v>88</v>
      </c>
      <c r="BO587" s="0" t="s">
        <v>88</v>
      </c>
      <c r="BP587" s="0" t="s">
        <v>88</v>
      </c>
      <c r="BQ587" s="0" t="s">
        <v>88</v>
      </c>
      <c r="BR587" s="0" t="s">
        <v>88</v>
      </c>
    </row>
    <row r="588" customFormat="false" ht="12.75" hidden="false" customHeight="true" outlineLevel="0" collapsed="false">
      <c r="E588" s="15" t="s">
        <v>2100</v>
      </c>
      <c r="F588" s="15"/>
      <c r="G588" s="15"/>
      <c r="H588" s="11" t="s">
        <v>1434</v>
      </c>
      <c r="I588" s="11" t="s">
        <v>2101</v>
      </c>
      <c r="J588" s="11"/>
      <c r="K588" s="11"/>
      <c r="L588" s="11"/>
      <c r="M588" s="11" t="s">
        <v>105</v>
      </c>
      <c r="N588" s="11"/>
      <c r="O588" s="11" t="s">
        <v>88</v>
      </c>
      <c r="Q588" s="0" t="s">
        <v>138</v>
      </c>
      <c r="Y588" s="0" t="s">
        <v>90</v>
      </c>
      <c r="AC588" s="0" t="s">
        <v>91</v>
      </c>
      <c r="AF588" s="0" t="s">
        <v>88</v>
      </c>
      <c r="AG588" s="0" t="s">
        <v>88</v>
      </c>
      <c r="AH588" s="0" t="s">
        <v>88</v>
      </c>
      <c r="AI588" s="0" t="s">
        <v>88</v>
      </c>
      <c r="AJ588" s="0" t="s">
        <v>88</v>
      </c>
      <c r="AK588" s="0" t="s">
        <v>88</v>
      </c>
      <c r="AL588" s="0" t="s">
        <v>88</v>
      </c>
      <c r="AM588" s="0" t="s">
        <v>88</v>
      </c>
      <c r="AN588" s="0" t="s">
        <v>88</v>
      </c>
      <c r="AO588" s="0" t="s">
        <v>88</v>
      </c>
      <c r="AP588" s="0" t="s">
        <v>88</v>
      </c>
      <c r="AQ588" s="0" t="s">
        <v>88</v>
      </c>
      <c r="AR588" s="0" t="s">
        <v>88</v>
      </c>
      <c r="AS588" s="0" t="s">
        <v>88</v>
      </c>
      <c r="AT588" s="0" t="s">
        <v>88</v>
      </c>
      <c r="AU588" s="0" t="s">
        <v>88</v>
      </c>
      <c r="AV588" s="0" t="s">
        <v>88</v>
      </c>
      <c r="AW588" s="0" t="s">
        <v>88</v>
      </c>
      <c r="AX588" s="0" t="s">
        <v>88</v>
      </c>
      <c r="AY588" s="0" t="s">
        <v>88</v>
      </c>
      <c r="AZ588" s="0" t="s">
        <v>88</v>
      </c>
      <c r="BA588" s="0" t="s">
        <v>88</v>
      </c>
      <c r="BB588" s="0" t="s">
        <v>88</v>
      </c>
      <c r="BC588" s="0" t="s">
        <v>88</v>
      </c>
      <c r="BD588" s="0" t="s">
        <v>88</v>
      </c>
      <c r="BE588" s="0" t="s">
        <v>88</v>
      </c>
      <c r="BF588" s="0" t="s">
        <v>88</v>
      </c>
      <c r="BG588" s="0" t="s">
        <v>88</v>
      </c>
      <c r="BH588" s="0" t="s">
        <v>88</v>
      </c>
      <c r="BI588" s="0" t="s">
        <v>88</v>
      </c>
      <c r="BJ588" s="0" t="s">
        <v>88</v>
      </c>
      <c r="BK588" s="0" t="s">
        <v>88</v>
      </c>
      <c r="BL588" s="0" t="s">
        <v>88</v>
      </c>
      <c r="BM588" s="0" t="s">
        <v>88</v>
      </c>
      <c r="BN588" s="0" t="s">
        <v>88</v>
      </c>
      <c r="BO588" s="0" t="s">
        <v>88</v>
      </c>
      <c r="BP588" s="0" t="s">
        <v>88</v>
      </c>
      <c r="BQ588" s="0" t="s">
        <v>88</v>
      </c>
      <c r="BR588" s="0" t="s">
        <v>88</v>
      </c>
    </row>
    <row r="589" customFormat="false" ht="12.75" hidden="false" customHeight="true" outlineLevel="0" collapsed="false">
      <c r="E589" s="15" t="s">
        <v>2102</v>
      </c>
      <c r="F589" s="15"/>
      <c r="G589" s="15"/>
      <c r="H589" s="11" t="s">
        <v>2103</v>
      </c>
      <c r="I589" s="11" t="s">
        <v>2104</v>
      </c>
      <c r="J589" s="11"/>
      <c r="K589" s="11"/>
      <c r="L589" s="11"/>
      <c r="M589" s="11" t="s">
        <v>105</v>
      </c>
      <c r="N589" s="11"/>
      <c r="O589" s="11" t="s">
        <v>88</v>
      </c>
      <c r="Q589" s="0" t="s">
        <v>138</v>
      </c>
      <c r="Y589" s="0" t="s">
        <v>90</v>
      </c>
      <c r="AC589" s="0" t="s">
        <v>91</v>
      </c>
      <c r="AF589" s="0" t="s">
        <v>88</v>
      </c>
      <c r="AG589" s="0" t="s">
        <v>88</v>
      </c>
      <c r="AH589" s="0" t="s">
        <v>88</v>
      </c>
      <c r="AI589" s="0" t="s">
        <v>88</v>
      </c>
      <c r="AJ589" s="0" t="s">
        <v>88</v>
      </c>
      <c r="AK589" s="0" t="s">
        <v>88</v>
      </c>
      <c r="AL589" s="0" t="s">
        <v>88</v>
      </c>
      <c r="AM589" s="0" t="s">
        <v>88</v>
      </c>
      <c r="AN589" s="0" t="s">
        <v>88</v>
      </c>
      <c r="AO589" s="0" t="s">
        <v>88</v>
      </c>
      <c r="AP589" s="0" t="s">
        <v>88</v>
      </c>
      <c r="AQ589" s="0" t="s">
        <v>88</v>
      </c>
      <c r="AR589" s="0" t="s">
        <v>88</v>
      </c>
      <c r="AS589" s="0" t="s">
        <v>88</v>
      </c>
      <c r="AT589" s="0" t="s">
        <v>88</v>
      </c>
      <c r="AU589" s="0" t="s">
        <v>88</v>
      </c>
      <c r="AV589" s="0" t="s">
        <v>88</v>
      </c>
      <c r="AW589" s="0" t="s">
        <v>88</v>
      </c>
      <c r="AX589" s="0" t="s">
        <v>88</v>
      </c>
      <c r="AY589" s="0" t="s">
        <v>88</v>
      </c>
      <c r="AZ589" s="0" t="s">
        <v>88</v>
      </c>
      <c r="BA589" s="0" t="s">
        <v>88</v>
      </c>
      <c r="BB589" s="0" t="s">
        <v>88</v>
      </c>
      <c r="BC589" s="0" t="s">
        <v>88</v>
      </c>
      <c r="BD589" s="0" t="s">
        <v>88</v>
      </c>
      <c r="BE589" s="0" t="s">
        <v>88</v>
      </c>
      <c r="BF589" s="0" t="s">
        <v>88</v>
      </c>
      <c r="BG589" s="0" t="s">
        <v>88</v>
      </c>
      <c r="BH589" s="0" t="s">
        <v>88</v>
      </c>
      <c r="BI589" s="0" t="s">
        <v>88</v>
      </c>
      <c r="BJ589" s="0" t="s">
        <v>88</v>
      </c>
      <c r="BK589" s="0" t="s">
        <v>88</v>
      </c>
      <c r="BL589" s="0" t="s">
        <v>88</v>
      </c>
      <c r="BM589" s="0" t="s">
        <v>88</v>
      </c>
      <c r="BN589" s="0" t="s">
        <v>88</v>
      </c>
      <c r="BO589" s="0" t="s">
        <v>88</v>
      </c>
      <c r="BP589" s="0" t="s">
        <v>88</v>
      </c>
      <c r="BQ589" s="0" t="s">
        <v>88</v>
      </c>
      <c r="BR589" s="0" t="s">
        <v>88</v>
      </c>
    </row>
    <row r="590" customFormat="false" ht="12.75" hidden="false" customHeight="true" outlineLevel="0" collapsed="false">
      <c r="E590" s="15" t="s">
        <v>2105</v>
      </c>
      <c r="F590" s="15"/>
      <c r="G590" s="15"/>
      <c r="H590" s="11" t="s">
        <v>2106</v>
      </c>
      <c r="I590" s="11" t="s">
        <v>2107</v>
      </c>
      <c r="J590" s="11"/>
      <c r="K590" s="11"/>
      <c r="L590" s="11"/>
      <c r="M590" s="11" t="s">
        <v>105</v>
      </c>
      <c r="N590" s="11"/>
      <c r="O590" s="11" t="s">
        <v>88</v>
      </c>
      <c r="Q590" s="0" t="s">
        <v>138</v>
      </c>
      <c r="Y590" s="0" t="s">
        <v>90</v>
      </c>
      <c r="AC590" s="0" t="s">
        <v>91</v>
      </c>
      <c r="AF590" s="0" t="s">
        <v>88</v>
      </c>
      <c r="AG590" s="0" t="s">
        <v>88</v>
      </c>
      <c r="AH590" s="0" t="s">
        <v>88</v>
      </c>
      <c r="AI590" s="0" t="s">
        <v>88</v>
      </c>
      <c r="AJ590" s="0" t="s">
        <v>88</v>
      </c>
      <c r="AK590" s="0" t="s">
        <v>88</v>
      </c>
      <c r="AL590" s="0" t="s">
        <v>88</v>
      </c>
      <c r="AM590" s="0" t="s">
        <v>88</v>
      </c>
      <c r="AN590" s="0" t="s">
        <v>88</v>
      </c>
      <c r="AO590" s="0" t="s">
        <v>88</v>
      </c>
      <c r="AP590" s="0" t="s">
        <v>88</v>
      </c>
      <c r="AQ590" s="0" t="s">
        <v>88</v>
      </c>
      <c r="AR590" s="0" t="s">
        <v>88</v>
      </c>
      <c r="AS590" s="0" t="s">
        <v>88</v>
      </c>
      <c r="AT590" s="0" t="s">
        <v>88</v>
      </c>
      <c r="AU590" s="0" t="s">
        <v>88</v>
      </c>
      <c r="AV590" s="0" t="s">
        <v>88</v>
      </c>
      <c r="AW590" s="0" t="s">
        <v>88</v>
      </c>
      <c r="AX590" s="0" t="s">
        <v>88</v>
      </c>
      <c r="AY590" s="0" t="s">
        <v>88</v>
      </c>
      <c r="AZ590" s="0" t="s">
        <v>88</v>
      </c>
      <c r="BA590" s="0" t="s">
        <v>88</v>
      </c>
      <c r="BB590" s="0" t="s">
        <v>88</v>
      </c>
      <c r="BC590" s="0" t="s">
        <v>88</v>
      </c>
      <c r="BD590" s="0" t="s">
        <v>88</v>
      </c>
      <c r="BE590" s="0" t="s">
        <v>88</v>
      </c>
      <c r="BF590" s="0" t="s">
        <v>88</v>
      </c>
      <c r="BG590" s="0" t="s">
        <v>88</v>
      </c>
      <c r="BH590" s="0" t="s">
        <v>88</v>
      </c>
      <c r="BI590" s="0" t="s">
        <v>88</v>
      </c>
      <c r="BJ590" s="0" t="s">
        <v>88</v>
      </c>
      <c r="BK590" s="0" t="s">
        <v>88</v>
      </c>
      <c r="BL590" s="0" t="s">
        <v>88</v>
      </c>
      <c r="BM590" s="0" t="s">
        <v>88</v>
      </c>
      <c r="BN590" s="0" t="s">
        <v>88</v>
      </c>
      <c r="BO590" s="0" t="s">
        <v>88</v>
      </c>
      <c r="BP590" s="0" t="s">
        <v>88</v>
      </c>
      <c r="BQ590" s="0" t="s">
        <v>88</v>
      </c>
      <c r="BR590" s="0" t="s">
        <v>88</v>
      </c>
    </row>
    <row r="591" customFormat="false" ht="12.75" hidden="false" customHeight="true" outlineLevel="0" collapsed="false">
      <c r="E591" s="15" t="s">
        <v>2108</v>
      </c>
      <c r="F591" s="15"/>
      <c r="G591" s="15"/>
      <c r="H591" s="11" t="s">
        <v>2109</v>
      </c>
      <c r="I591" s="11" t="s">
        <v>2110</v>
      </c>
      <c r="J591" s="11"/>
      <c r="K591" s="11"/>
      <c r="L591" s="11"/>
      <c r="M591" s="11" t="s">
        <v>105</v>
      </c>
      <c r="N591" s="11"/>
      <c r="O591" s="11" t="s">
        <v>88</v>
      </c>
      <c r="Q591" s="0" t="s">
        <v>138</v>
      </c>
      <c r="Y591" s="0" t="s">
        <v>90</v>
      </c>
      <c r="AC591" s="0" t="s">
        <v>91</v>
      </c>
      <c r="AF591" s="0" t="s">
        <v>88</v>
      </c>
      <c r="AG591" s="0" t="s">
        <v>88</v>
      </c>
      <c r="AH591" s="0" t="s">
        <v>88</v>
      </c>
      <c r="AI591" s="0" t="s">
        <v>88</v>
      </c>
      <c r="AJ591" s="0" t="s">
        <v>88</v>
      </c>
      <c r="AK591" s="0" t="s">
        <v>88</v>
      </c>
      <c r="AL591" s="0" t="s">
        <v>88</v>
      </c>
      <c r="AM591" s="0" t="s">
        <v>88</v>
      </c>
      <c r="AN591" s="0" t="s">
        <v>88</v>
      </c>
      <c r="AO591" s="0" t="s">
        <v>88</v>
      </c>
      <c r="AP591" s="0" t="s">
        <v>88</v>
      </c>
      <c r="AQ591" s="0" t="s">
        <v>88</v>
      </c>
      <c r="AR591" s="0" t="s">
        <v>88</v>
      </c>
      <c r="AS591" s="0" t="s">
        <v>88</v>
      </c>
      <c r="AT591" s="0" t="s">
        <v>88</v>
      </c>
      <c r="AU591" s="0" t="s">
        <v>88</v>
      </c>
      <c r="AV591" s="0" t="s">
        <v>88</v>
      </c>
      <c r="AW591" s="0" t="s">
        <v>88</v>
      </c>
      <c r="AX591" s="0" t="s">
        <v>88</v>
      </c>
      <c r="AY591" s="0" t="s">
        <v>88</v>
      </c>
      <c r="AZ591" s="0" t="s">
        <v>88</v>
      </c>
      <c r="BA591" s="0" t="s">
        <v>88</v>
      </c>
      <c r="BB591" s="0" t="s">
        <v>88</v>
      </c>
      <c r="BC591" s="0" t="s">
        <v>88</v>
      </c>
      <c r="BD591" s="0" t="s">
        <v>88</v>
      </c>
      <c r="BE591" s="0" t="s">
        <v>88</v>
      </c>
      <c r="BF591" s="0" t="s">
        <v>88</v>
      </c>
      <c r="BG591" s="0" t="s">
        <v>88</v>
      </c>
      <c r="BH591" s="0" t="s">
        <v>88</v>
      </c>
      <c r="BI591" s="0" t="s">
        <v>88</v>
      </c>
      <c r="BJ591" s="0" t="s">
        <v>88</v>
      </c>
      <c r="BK591" s="0" t="s">
        <v>88</v>
      </c>
      <c r="BL591" s="0" t="s">
        <v>88</v>
      </c>
      <c r="BM591" s="0" t="s">
        <v>88</v>
      </c>
      <c r="BN591" s="0" t="s">
        <v>88</v>
      </c>
      <c r="BO591" s="0" t="s">
        <v>88</v>
      </c>
      <c r="BP591" s="0" t="s">
        <v>88</v>
      </c>
      <c r="BQ591" s="0" t="s">
        <v>88</v>
      </c>
      <c r="BR591" s="0" t="s">
        <v>88</v>
      </c>
    </row>
    <row r="592" customFormat="false" ht="12.75" hidden="false" customHeight="true" outlineLevel="0" collapsed="false">
      <c r="E592" s="15" t="s">
        <v>2111</v>
      </c>
      <c r="F592" s="15"/>
      <c r="G592" s="15"/>
      <c r="H592" s="11" t="s">
        <v>2112</v>
      </c>
      <c r="I592" s="11" t="s">
        <v>2113</v>
      </c>
      <c r="J592" s="11"/>
      <c r="K592" s="11"/>
      <c r="L592" s="11"/>
      <c r="M592" s="11" t="s">
        <v>105</v>
      </c>
      <c r="N592" s="11"/>
      <c r="O592" s="11" t="s">
        <v>88</v>
      </c>
      <c r="Q592" s="0" t="s">
        <v>138</v>
      </c>
      <c r="Y592" s="0" t="s">
        <v>90</v>
      </c>
      <c r="AC592" s="0" t="s">
        <v>91</v>
      </c>
      <c r="AF592" s="0" t="s">
        <v>88</v>
      </c>
      <c r="AG592" s="0" t="s">
        <v>88</v>
      </c>
      <c r="AH592" s="0" t="s">
        <v>88</v>
      </c>
      <c r="AI592" s="0" t="s">
        <v>88</v>
      </c>
      <c r="AJ592" s="0" t="s">
        <v>88</v>
      </c>
      <c r="AK592" s="0" t="s">
        <v>88</v>
      </c>
      <c r="AL592" s="0" t="s">
        <v>88</v>
      </c>
      <c r="AM592" s="0" t="s">
        <v>88</v>
      </c>
      <c r="AN592" s="0" t="s">
        <v>88</v>
      </c>
      <c r="AO592" s="0" t="s">
        <v>88</v>
      </c>
      <c r="AP592" s="0" t="s">
        <v>88</v>
      </c>
      <c r="AQ592" s="0" t="s">
        <v>88</v>
      </c>
      <c r="AR592" s="0" t="s">
        <v>88</v>
      </c>
      <c r="AS592" s="0" t="s">
        <v>88</v>
      </c>
      <c r="AT592" s="0" t="s">
        <v>88</v>
      </c>
      <c r="AU592" s="0" t="s">
        <v>88</v>
      </c>
      <c r="AV592" s="0" t="s">
        <v>88</v>
      </c>
      <c r="AW592" s="0" t="s">
        <v>88</v>
      </c>
      <c r="AX592" s="0" t="s">
        <v>88</v>
      </c>
      <c r="AY592" s="0" t="s">
        <v>88</v>
      </c>
      <c r="AZ592" s="0" t="s">
        <v>88</v>
      </c>
      <c r="BA592" s="0" t="s">
        <v>88</v>
      </c>
      <c r="BB592" s="0" t="s">
        <v>88</v>
      </c>
      <c r="BC592" s="0" t="s">
        <v>88</v>
      </c>
      <c r="BD592" s="0" t="s">
        <v>88</v>
      </c>
      <c r="BE592" s="0" t="s">
        <v>88</v>
      </c>
      <c r="BF592" s="0" t="s">
        <v>88</v>
      </c>
      <c r="BG592" s="0" t="s">
        <v>88</v>
      </c>
      <c r="BH592" s="0" t="s">
        <v>88</v>
      </c>
      <c r="BI592" s="0" t="s">
        <v>88</v>
      </c>
      <c r="BJ592" s="0" t="s">
        <v>88</v>
      </c>
      <c r="BK592" s="0" t="s">
        <v>88</v>
      </c>
      <c r="BL592" s="0" t="s">
        <v>88</v>
      </c>
      <c r="BM592" s="0" t="s">
        <v>88</v>
      </c>
      <c r="BN592" s="0" t="s">
        <v>88</v>
      </c>
      <c r="BO592" s="0" t="s">
        <v>88</v>
      </c>
      <c r="BP592" s="0" t="s">
        <v>88</v>
      </c>
      <c r="BQ592" s="0" t="s">
        <v>88</v>
      </c>
      <c r="BR592" s="0" t="s">
        <v>88</v>
      </c>
    </row>
    <row r="593" customFormat="false" ht="12.75" hidden="false" customHeight="true" outlineLevel="0" collapsed="false">
      <c r="C593" s="13" t="s">
        <v>2114</v>
      </c>
      <c r="D593" s="13"/>
      <c r="E593" s="13"/>
      <c r="F593" s="13"/>
      <c r="G593" s="13"/>
      <c r="H593" s="11"/>
      <c r="I593" s="11" t="s">
        <v>2115</v>
      </c>
      <c r="J593" s="11"/>
      <c r="K593" s="11"/>
      <c r="L593" s="11"/>
      <c r="M593" s="11"/>
      <c r="N593" s="11"/>
      <c r="O593" s="11" t="s">
        <v>88</v>
      </c>
      <c r="P593" s="0" t="s">
        <v>2116</v>
      </c>
      <c r="Q593" s="0" t="s">
        <v>89</v>
      </c>
      <c r="T593" s="0" t="s">
        <v>90</v>
      </c>
      <c r="X593" s="0" t="s">
        <v>88</v>
      </c>
      <c r="Y593" s="0" t="s">
        <v>90</v>
      </c>
      <c r="AB593" s="0" t="s">
        <v>95</v>
      </c>
      <c r="AC593" s="0" t="s">
        <v>91</v>
      </c>
      <c r="AD593" s="0" t="s">
        <v>96</v>
      </c>
      <c r="AF593" s="0" t="s">
        <v>88</v>
      </c>
      <c r="AG593" s="0" t="s">
        <v>88</v>
      </c>
      <c r="AH593" s="0" t="s">
        <v>88</v>
      </c>
      <c r="AI593" s="0" t="s">
        <v>88</v>
      </c>
      <c r="AJ593" s="0" t="s">
        <v>88</v>
      </c>
      <c r="AK593" s="0" t="s">
        <v>88</v>
      </c>
      <c r="AL593" s="0" t="s">
        <v>88</v>
      </c>
      <c r="AM593" s="0" t="s">
        <v>88</v>
      </c>
      <c r="AN593" s="0" t="s">
        <v>88</v>
      </c>
      <c r="AO593" s="0" t="s">
        <v>88</v>
      </c>
      <c r="AP593" s="0" t="s">
        <v>88</v>
      </c>
      <c r="AQ593" s="0" t="s">
        <v>88</v>
      </c>
      <c r="AR593" s="0" t="s">
        <v>88</v>
      </c>
      <c r="AS593" s="0" t="s">
        <v>88</v>
      </c>
      <c r="AT593" s="0" t="s">
        <v>88</v>
      </c>
      <c r="AU593" s="0" t="s">
        <v>88</v>
      </c>
      <c r="AV593" s="0" t="s">
        <v>88</v>
      </c>
      <c r="AW593" s="0" t="s">
        <v>88</v>
      </c>
      <c r="AX593" s="0" t="s">
        <v>88</v>
      </c>
      <c r="AY593" s="0" t="s">
        <v>88</v>
      </c>
      <c r="AZ593" s="0" t="s">
        <v>88</v>
      </c>
      <c r="BA593" s="0" t="s">
        <v>88</v>
      </c>
      <c r="BB593" s="0" t="s">
        <v>88</v>
      </c>
      <c r="BC593" s="0" t="s">
        <v>88</v>
      </c>
      <c r="BD593" s="0" t="s">
        <v>88</v>
      </c>
      <c r="BE593" s="0" t="s">
        <v>88</v>
      </c>
      <c r="BF593" s="0" t="s">
        <v>88</v>
      </c>
      <c r="BG593" s="0" t="s">
        <v>88</v>
      </c>
      <c r="BH593" s="0" t="s">
        <v>88</v>
      </c>
      <c r="BI593" s="0" t="s">
        <v>88</v>
      </c>
      <c r="BJ593" s="0" t="s">
        <v>88</v>
      </c>
      <c r="BK593" s="0" t="s">
        <v>88</v>
      </c>
      <c r="BL593" s="0" t="s">
        <v>88</v>
      </c>
      <c r="BM593" s="0" t="s">
        <v>88</v>
      </c>
      <c r="BN593" s="0" t="s">
        <v>88</v>
      </c>
      <c r="BO593" s="0" t="s">
        <v>88</v>
      </c>
      <c r="BP593" s="0" t="s">
        <v>88</v>
      </c>
      <c r="BQ593" s="0" t="s">
        <v>90</v>
      </c>
      <c r="BR593" s="0" t="s">
        <v>88</v>
      </c>
      <c r="BS593" s="0" t="s">
        <v>295</v>
      </c>
    </row>
    <row r="594" customFormat="false" ht="12.75" hidden="false" customHeight="true" outlineLevel="0" collapsed="false">
      <c r="D594" s="14" t="s">
        <v>2117</v>
      </c>
      <c r="E594" s="14"/>
      <c r="F594" s="14"/>
      <c r="G594" s="14"/>
      <c r="H594" s="11"/>
      <c r="I594" s="11" t="s">
        <v>2118</v>
      </c>
      <c r="J594" s="11"/>
      <c r="K594" s="11"/>
      <c r="L594" s="11"/>
      <c r="M594" s="11"/>
      <c r="N594" s="11"/>
      <c r="O594" s="11" t="s">
        <v>88</v>
      </c>
      <c r="Q594" s="0" t="s">
        <v>138</v>
      </c>
      <c r="Y594" s="0" t="s">
        <v>90</v>
      </c>
      <c r="AC594" s="0" t="s">
        <v>91</v>
      </c>
      <c r="AF594" s="0" t="s">
        <v>88</v>
      </c>
      <c r="AG594" s="0" t="s">
        <v>88</v>
      </c>
      <c r="AH594" s="0" t="s">
        <v>88</v>
      </c>
      <c r="AI594" s="0" t="s">
        <v>88</v>
      </c>
      <c r="AJ594" s="0" t="s">
        <v>88</v>
      </c>
      <c r="AK594" s="0" t="s">
        <v>88</v>
      </c>
      <c r="AL594" s="0" t="s">
        <v>88</v>
      </c>
      <c r="AM594" s="0" t="s">
        <v>88</v>
      </c>
      <c r="AN594" s="0" t="s">
        <v>88</v>
      </c>
      <c r="AO594" s="0" t="s">
        <v>88</v>
      </c>
      <c r="AP594" s="0" t="s">
        <v>88</v>
      </c>
      <c r="AQ594" s="0" t="s">
        <v>88</v>
      </c>
      <c r="AR594" s="0" t="s">
        <v>88</v>
      </c>
      <c r="AS594" s="0" t="s">
        <v>88</v>
      </c>
      <c r="AT594" s="0" t="s">
        <v>88</v>
      </c>
      <c r="AU594" s="0" t="s">
        <v>88</v>
      </c>
      <c r="AV594" s="0" t="s">
        <v>88</v>
      </c>
      <c r="AW594" s="0" t="s">
        <v>88</v>
      </c>
      <c r="AX594" s="0" t="s">
        <v>88</v>
      </c>
      <c r="AY594" s="0" t="s">
        <v>88</v>
      </c>
      <c r="AZ594" s="0" t="s">
        <v>88</v>
      </c>
      <c r="BA594" s="0" t="s">
        <v>88</v>
      </c>
      <c r="BB594" s="0" t="s">
        <v>88</v>
      </c>
      <c r="BC594" s="0" t="s">
        <v>88</v>
      </c>
      <c r="BD594" s="0" t="s">
        <v>88</v>
      </c>
      <c r="BE594" s="0" t="s">
        <v>88</v>
      </c>
      <c r="BF594" s="0" t="s">
        <v>88</v>
      </c>
      <c r="BG594" s="0" t="s">
        <v>88</v>
      </c>
      <c r="BH594" s="0" t="s">
        <v>88</v>
      </c>
      <c r="BI594" s="0" t="s">
        <v>88</v>
      </c>
      <c r="BJ594" s="0" t="s">
        <v>88</v>
      </c>
      <c r="BK594" s="0" t="s">
        <v>88</v>
      </c>
      <c r="BL594" s="0" t="s">
        <v>88</v>
      </c>
      <c r="BM594" s="0" t="s">
        <v>88</v>
      </c>
      <c r="BN594" s="0" t="s">
        <v>88</v>
      </c>
      <c r="BO594" s="0" t="s">
        <v>88</v>
      </c>
      <c r="BP594" s="0" t="s">
        <v>88</v>
      </c>
      <c r="BQ594" s="0" t="s">
        <v>88</v>
      </c>
      <c r="BR594" s="0" t="s">
        <v>88</v>
      </c>
    </row>
    <row r="595" customFormat="false" ht="12.75" hidden="false" customHeight="true" outlineLevel="0" collapsed="false">
      <c r="E595" s="15" t="s">
        <v>2119</v>
      </c>
      <c r="F595" s="15"/>
      <c r="G595" s="15"/>
      <c r="H595" s="11" t="s">
        <v>2120</v>
      </c>
      <c r="I595" s="11" t="s">
        <v>2121</v>
      </c>
      <c r="J595" s="11" t="s">
        <v>254</v>
      </c>
      <c r="K595" s="11" t="s">
        <v>255</v>
      </c>
      <c r="L595" s="11" t="s">
        <v>120</v>
      </c>
      <c r="M595" s="11" t="s">
        <v>105</v>
      </c>
      <c r="N595" s="11" t="s">
        <v>979</v>
      </c>
      <c r="O595" s="11" t="s">
        <v>88</v>
      </c>
      <c r="Q595" s="0" t="s">
        <v>138</v>
      </c>
      <c r="Y595" s="0" t="s">
        <v>90</v>
      </c>
      <c r="AC595" s="0" t="s">
        <v>91</v>
      </c>
      <c r="AF595" s="0" t="s">
        <v>88</v>
      </c>
      <c r="AG595" s="0" t="s">
        <v>88</v>
      </c>
      <c r="AH595" s="0" t="s">
        <v>88</v>
      </c>
      <c r="AI595" s="0" t="s">
        <v>88</v>
      </c>
      <c r="AJ595" s="0" t="s">
        <v>88</v>
      </c>
      <c r="AK595" s="0" t="s">
        <v>88</v>
      </c>
      <c r="AL595" s="0" t="s">
        <v>88</v>
      </c>
      <c r="AM595" s="0" t="s">
        <v>88</v>
      </c>
      <c r="AN595" s="0" t="s">
        <v>88</v>
      </c>
      <c r="AO595" s="0" t="s">
        <v>88</v>
      </c>
      <c r="AP595" s="0" t="s">
        <v>88</v>
      </c>
      <c r="AQ595" s="0" t="s">
        <v>88</v>
      </c>
      <c r="AR595" s="0" t="s">
        <v>88</v>
      </c>
      <c r="AS595" s="0" t="s">
        <v>88</v>
      </c>
      <c r="AT595" s="0" t="s">
        <v>88</v>
      </c>
      <c r="AU595" s="0" t="s">
        <v>88</v>
      </c>
      <c r="AV595" s="0" t="s">
        <v>88</v>
      </c>
      <c r="AW595" s="0" t="s">
        <v>88</v>
      </c>
      <c r="AX595" s="0" t="s">
        <v>88</v>
      </c>
      <c r="AY595" s="0" t="s">
        <v>88</v>
      </c>
      <c r="AZ595" s="0" t="s">
        <v>88</v>
      </c>
      <c r="BA595" s="0" t="s">
        <v>88</v>
      </c>
      <c r="BB595" s="0" t="s">
        <v>88</v>
      </c>
      <c r="BC595" s="0" t="s">
        <v>88</v>
      </c>
      <c r="BD595" s="0" t="s">
        <v>88</v>
      </c>
      <c r="BE595" s="0" t="s">
        <v>88</v>
      </c>
      <c r="BF595" s="0" t="s">
        <v>88</v>
      </c>
      <c r="BG595" s="0" t="s">
        <v>88</v>
      </c>
      <c r="BH595" s="0" t="s">
        <v>88</v>
      </c>
      <c r="BI595" s="0" t="s">
        <v>88</v>
      </c>
      <c r="BJ595" s="0" t="s">
        <v>88</v>
      </c>
      <c r="BK595" s="0" t="s">
        <v>88</v>
      </c>
      <c r="BL595" s="0" t="s">
        <v>88</v>
      </c>
      <c r="BM595" s="0" t="s">
        <v>88</v>
      </c>
      <c r="BN595" s="0" t="s">
        <v>88</v>
      </c>
      <c r="BO595" s="0" t="s">
        <v>88</v>
      </c>
      <c r="BP595" s="0" t="s">
        <v>88</v>
      </c>
      <c r="BQ595" s="0" t="s">
        <v>88</v>
      </c>
      <c r="BR595" s="0" t="s">
        <v>88</v>
      </c>
    </row>
    <row r="596" customFormat="false" ht="12.75" hidden="false" customHeight="true" outlineLevel="0" collapsed="false">
      <c r="E596" s="15" t="s">
        <v>2122</v>
      </c>
      <c r="F596" s="15"/>
      <c r="G596" s="15"/>
      <c r="H596" s="11" t="s">
        <v>2123</v>
      </c>
      <c r="I596" s="11" t="s">
        <v>2124</v>
      </c>
      <c r="J596" s="11" t="s">
        <v>254</v>
      </c>
      <c r="K596" s="11" t="s">
        <v>255</v>
      </c>
      <c r="L596" s="11" t="s">
        <v>120</v>
      </c>
      <c r="M596" s="11" t="s">
        <v>105</v>
      </c>
      <c r="N596" s="11" t="s">
        <v>979</v>
      </c>
      <c r="O596" s="11" t="s">
        <v>88</v>
      </c>
      <c r="Q596" s="0" t="s">
        <v>138</v>
      </c>
      <c r="Y596" s="0" t="s">
        <v>90</v>
      </c>
      <c r="AC596" s="0" t="s">
        <v>91</v>
      </c>
      <c r="AF596" s="0" t="s">
        <v>88</v>
      </c>
      <c r="AG596" s="0" t="s">
        <v>88</v>
      </c>
      <c r="AH596" s="0" t="s">
        <v>88</v>
      </c>
      <c r="AI596" s="0" t="s">
        <v>88</v>
      </c>
      <c r="AJ596" s="0" t="s">
        <v>88</v>
      </c>
      <c r="AK596" s="0" t="s">
        <v>88</v>
      </c>
      <c r="AL596" s="0" t="s">
        <v>88</v>
      </c>
      <c r="AM596" s="0" t="s">
        <v>88</v>
      </c>
      <c r="AN596" s="0" t="s">
        <v>88</v>
      </c>
      <c r="AO596" s="0" t="s">
        <v>88</v>
      </c>
      <c r="AP596" s="0" t="s">
        <v>88</v>
      </c>
      <c r="AQ596" s="0" t="s">
        <v>88</v>
      </c>
      <c r="AR596" s="0" t="s">
        <v>88</v>
      </c>
      <c r="AS596" s="0" t="s">
        <v>88</v>
      </c>
      <c r="AT596" s="0" t="s">
        <v>88</v>
      </c>
      <c r="AU596" s="0" t="s">
        <v>88</v>
      </c>
      <c r="AV596" s="0" t="s">
        <v>88</v>
      </c>
      <c r="AW596" s="0" t="s">
        <v>88</v>
      </c>
      <c r="AX596" s="0" t="s">
        <v>88</v>
      </c>
      <c r="AY596" s="0" t="s">
        <v>88</v>
      </c>
      <c r="AZ596" s="0" t="s">
        <v>88</v>
      </c>
      <c r="BA596" s="0" t="s">
        <v>88</v>
      </c>
      <c r="BB596" s="0" t="s">
        <v>88</v>
      </c>
      <c r="BC596" s="0" t="s">
        <v>88</v>
      </c>
      <c r="BD596" s="0" t="s">
        <v>88</v>
      </c>
      <c r="BE596" s="0" t="s">
        <v>88</v>
      </c>
      <c r="BF596" s="0" t="s">
        <v>88</v>
      </c>
      <c r="BG596" s="0" t="s">
        <v>88</v>
      </c>
      <c r="BH596" s="0" t="s">
        <v>88</v>
      </c>
      <c r="BI596" s="0" t="s">
        <v>88</v>
      </c>
      <c r="BJ596" s="0" t="s">
        <v>88</v>
      </c>
      <c r="BK596" s="0" t="s">
        <v>88</v>
      </c>
      <c r="BL596" s="0" t="s">
        <v>88</v>
      </c>
      <c r="BM596" s="0" t="s">
        <v>88</v>
      </c>
      <c r="BN596" s="0" t="s">
        <v>88</v>
      </c>
      <c r="BO596" s="0" t="s">
        <v>88</v>
      </c>
      <c r="BP596" s="0" t="s">
        <v>88</v>
      </c>
      <c r="BQ596" s="0" t="s">
        <v>88</v>
      </c>
      <c r="BR596" s="0" t="s">
        <v>88</v>
      </c>
    </row>
    <row r="597" customFormat="false" ht="12.75" hidden="false" customHeight="true" outlineLevel="0" collapsed="false">
      <c r="D597" s="14" t="s">
        <v>2125</v>
      </c>
      <c r="E597" s="14"/>
      <c r="F597" s="14"/>
      <c r="G597" s="14"/>
      <c r="H597" s="11"/>
      <c r="I597" s="11" t="s">
        <v>2126</v>
      </c>
      <c r="J597" s="11"/>
      <c r="K597" s="11"/>
      <c r="L597" s="11"/>
      <c r="M597" s="11"/>
      <c r="N597" s="11"/>
      <c r="O597" s="11" t="s">
        <v>88</v>
      </c>
      <c r="Q597" s="0" t="s">
        <v>138</v>
      </c>
      <c r="Y597" s="0" t="s">
        <v>90</v>
      </c>
      <c r="AC597" s="0" t="s">
        <v>91</v>
      </c>
      <c r="AF597" s="0" t="s">
        <v>88</v>
      </c>
      <c r="AG597" s="0" t="s">
        <v>88</v>
      </c>
      <c r="AH597" s="0" t="s">
        <v>88</v>
      </c>
      <c r="AI597" s="0" t="s">
        <v>88</v>
      </c>
      <c r="AJ597" s="0" t="s">
        <v>88</v>
      </c>
      <c r="AK597" s="0" t="s">
        <v>88</v>
      </c>
      <c r="AL597" s="0" t="s">
        <v>88</v>
      </c>
      <c r="AM597" s="0" t="s">
        <v>88</v>
      </c>
      <c r="AN597" s="0" t="s">
        <v>88</v>
      </c>
      <c r="AO597" s="0" t="s">
        <v>88</v>
      </c>
      <c r="AP597" s="0" t="s">
        <v>88</v>
      </c>
      <c r="AQ597" s="0" t="s">
        <v>88</v>
      </c>
      <c r="AR597" s="0" t="s">
        <v>88</v>
      </c>
      <c r="AS597" s="0" t="s">
        <v>88</v>
      </c>
      <c r="AT597" s="0" t="s">
        <v>88</v>
      </c>
      <c r="AU597" s="0" t="s">
        <v>88</v>
      </c>
      <c r="AV597" s="0" t="s">
        <v>88</v>
      </c>
      <c r="AW597" s="0" t="s">
        <v>88</v>
      </c>
      <c r="AX597" s="0" t="s">
        <v>88</v>
      </c>
      <c r="AY597" s="0" t="s">
        <v>88</v>
      </c>
      <c r="AZ597" s="0" t="s">
        <v>88</v>
      </c>
      <c r="BA597" s="0" t="s">
        <v>88</v>
      </c>
      <c r="BB597" s="0" t="s">
        <v>88</v>
      </c>
      <c r="BC597" s="0" t="s">
        <v>88</v>
      </c>
      <c r="BD597" s="0" t="s">
        <v>88</v>
      </c>
      <c r="BE597" s="0" t="s">
        <v>88</v>
      </c>
      <c r="BF597" s="0" t="s">
        <v>88</v>
      </c>
      <c r="BG597" s="0" t="s">
        <v>88</v>
      </c>
      <c r="BH597" s="0" t="s">
        <v>88</v>
      </c>
      <c r="BI597" s="0" t="s">
        <v>88</v>
      </c>
      <c r="BJ597" s="0" t="s">
        <v>88</v>
      </c>
      <c r="BK597" s="0" t="s">
        <v>88</v>
      </c>
      <c r="BL597" s="0" t="s">
        <v>88</v>
      </c>
      <c r="BM597" s="0" t="s">
        <v>88</v>
      </c>
      <c r="BN597" s="0" t="s">
        <v>88</v>
      </c>
      <c r="BO597" s="0" t="s">
        <v>88</v>
      </c>
      <c r="BP597" s="0" t="s">
        <v>88</v>
      </c>
      <c r="BQ597" s="0" t="s">
        <v>88</v>
      </c>
      <c r="BR597" s="0" t="s">
        <v>88</v>
      </c>
    </row>
    <row r="598" customFormat="false" ht="12.75" hidden="false" customHeight="true" outlineLevel="0" collapsed="false">
      <c r="E598" s="15" t="s">
        <v>2127</v>
      </c>
      <c r="F598" s="15"/>
      <c r="G598" s="15"/>
      <c r="H598" s="11" t="s">
        <v>2128</v>
      </c>
      <c r="I598" s="11" t="s">
        <v>2129</v>
      </c>
      <c r="J598" s="11"/>
      <c r="K598" s="11"/>
      <c r="L598" s="11"/>
      <c r="M598" s="11" t="s">
        <v>105</v>
      </c>
      <c r="N598" s="11" t="s">
        <v>1279</v>
      </c>
      <c r="O598" s="11" t="s">
        <v>88</v>
      </c>
      <c r="Q598" s="0" t="s">
        <v>138</v>
      </c>
      <c r="Y598" s="0" t="s">
        <v>90</v>
      </c>
      <c r="AC598" s="0" t="s">
        <v>91</v>
      </c>
      <c r="AF598" s="0" t="s">
        <v>88</v>
      </c>
      <c r="AG598" s="0" t="s">
        <v>88</v>
      </c>
      <c r="AH598" s="0" t="s">
        <v>88</v>
      </c>
      <c r="AI598" s="0" t="s">
        <v>88</v>
      </c>
      <c r="AJ598" s="0" t="s">
        <v>88</v>
      </c>
      <c r="AK598" s="0" t="s">
        <v>88</v>
      </c>
      <c r="AL598" s="0" t="s">
        <v>88</v>
      </c>
      <c r="AM598" s="0" t="s">
        <v>88</v>
      </c>
      <c r="AN598" s="0" t="s">
        <v>88</v>
      </c>
      <c r="AO598" s="0" t="s">
        <v>88</v>
      </c>
      <c r="AP598" s="0" t="s">
        <v>88</v>
      </c>
      <c r="AQ598" s="0" t="s">
        <v>88</v>
      </c>
      <c r="AR598" s="0" t="s">
        <v>88</v>
      </c>
      <c r="AS598" s="0" t="s">
        <v>88</v>
      </c>
      <c r="AT598" s="0" t="s">
        <v>88</v>
      </c>
      <c r="AU598" s="0" t="s">
        <v>88</v>
      </c>
      <c r="AV598" s="0" t="s">
        <v>88</v>
      </c>
      <c r="AW598" s="0" t="s">
        <v>88</v>
      </c>
      <c r="AX598" s="0" t="s">
        <v>88</v>
      </c>
      <c r="AY598" s="0" t="s">
        <v>88</v>
      </c>
      <c r="AZ598" s="0" t="s">
        <v>88</v>
      </c>
      <c r="BA598" s="0" t="s">
        <v>88</v>
      </c>
      <c r="BB598" s="0" t="s">
        <v>88</v>
      </c>
      <c r="BC598" s="0" t="s">
        <v>88</v>
      </c>
      <c r="BD598" s="0" t="s">
        <v>88</v>
      </c>
      <c r="BE598" s="0" t="s">
        <v>88</v>
      </c>
      <c r="BF598" s="0" t="s">
        <v>88</v>
      </c>
      <c r="BG598" s="0" t="s">
        <v>88</v>
      </c>
      <c r="BH598" s="0" t="s">
        <v>88</v>
      </c>
      <c r="BI598" s="0" t="s">
        <v>88</v>
      </c>
      <c r="BJ598" s="0" t="s">
        <v>88</v>
      </c>
      <c r="BK598" s="0" t="s">
        <v>88</v>
      </c>
      <c r="BL598" s="0" t="s">
        <v>88</v>
      </c>
      <c r="BM598" s="0" t="s">
        <v>88</v>
      </c>
      <c r="BN598" s="0" t="s">
        <v>88</v>
      </c>
      <c r="BO598" s="0" t="s">
        <v>88</v>
      </c>
      <c r="BP598" s="0" t="s">
        <v>88</v>
      </c>
      <c r="BQ598" s="0" t="s">
        <v>88</v>
      </c>
      <c r="BR598" s="0" t="s">
        <v>88</v>
      </c>
    </row>
    <row r="599" customFormat="false" ht="12.75" hidden="false" customHeight="true" outlineLevel="0" collapsed="false">
      <c r="E599" s="15" t="s">
        <v>2130</v>
      </c>
      <c r="F599" s="15"/>
      <c r="G599" s="15"/>
      <c r="H599" s="11" t="s">
        <v>2131</v>
      </c>
      <c r="I599" s="11" t="s">
        <v>2132</v>
      </c>
      <c r="J599" s="11"/>
      <c r="K599" s="11"/>
      <c r="L599" s="11"/>
      <c r="M599" s="11" t="s">
        <v>105</v>
      </c>
      <c r="N599" s="11" t="s">
        <v>1279</v>
      </c>
      <c r="O599" s="11" t="s">
        <v>88</v>
      </c>
      <c r="Q599" s="0" t="s">
        <v>138</v>
      </c>
      <c r="Y599" s="0" t="s">
        <v>90</v>
      </c>
      <c r="AC599" s="0" t="s">
        <v>91</v>
      </c>
      <c r="AF599" s="0" t="s">
        <v>88</v>
      </c>
      <c r="AG599" s="0" t="s">
        <v>88</v>
      </c>
      <c r="AH599" s="0" t="s">
        <v>88</v>
      </c>
      <c r="AI599" s="0" t="s">
        <v>88</v>
      </c>
      <c r="AJ599" s="0" t="s">
        <v>88</v>
      </c>
      <c r="AK599" s="0" t="s">
        <v>88</v>
      </c>
      <c r="AL599" s="0" t="s">
        <v>88</v>
      </c>
      <c r="AM599" s="0" t="s">
        <v>88</v>
      </c>
      <c r="AN599" s="0" t="s">
        <v>88</v>
      </c>
      <c r="AO599" s="0" t="s">
        <v>88</v>
      </c>
      <c r="AP599" s="0" t="s">
        <v>88</v>
      </c>
      <c r="AQ599" s="0" t="s">
        <v>88</v>
      </c>
      <c r="AR599" s="0" t="s">
        <v>88</v>
      </c>
      <c r="AS599" s="0" t="s">
        <v>88</v>
      </c>
      <c r="AT599" s="0" t="s">
        <v>88</v>
      </c>
      <c r="AU599" s="0" t="s">
        <v>88</v>
      </c>
      <c r="AV599" s="0" t="s">
        <v>88</v>
      </c>
      <c r="AW599" s="0" t="s">
        <v>88</v>
      </c>
      <c r="AX599" s="0" t="s">
        <v>88</v>
      </c>
      <c r="AY599" s="0" t="s">
        <v>88</v>
      </c>
      <c r="AZ599" s="0" t="s">
        <v>88</v>
      </c>
      <c r="BA599" s="0" t="s">
        <v>88</v>
      </c>
      <c r="BB599" s="0" t="s">
        <v>88</v>
      </c>
      <c r="BC599" s="0" t="s">
        <v>88</v>
      </c>
      <c r="BD599" s="0" t="s">
        <v>88</v>
      </c>
      <c r="BE599" s="0" t="s">
        <v>88</v>
      </c>
      <c r="BF599" s="0" t="s">
        <v>88</v>
      </c>
      <c r="BG599" s="0" t="s">
        <v>88</v>
      </c>
      <c r="BH599" s="0" t="s">
        <v>88</v>
      </c>
      <c r="BI599" s="0" t="s">
        <v>88</v>
      </c>
      <c r="BJ599" s="0" t="s">
        <v>88</v>
      </c>
      <c r="BK599" s="0" t="s">
        <v>88</v>
      </c>
      <c r="BL599" s="0" t="s">
        <v>88</v>
      </c>
      <c r="BM599" s="0" t="s">
        <v>88</v>
      </c>
      <c r="BN599" s="0" t="s">
        <v>88</v>
      </c>
      <c r="BO599" s="0" t="s">
        <v>88</v>
      </c>
      <c r="BP599" s="0" t="s">
        <v>88</v>
      </c>
      <c r="BQ599" s="0" t="s">
        <v>88</v>
      </c>
      <c r="BR599" s="0" t="s">
        <v>88</v>
      </c>
    </row>
    <row r="600" customFormat="false" ht="12.75" hidden="false" customHeight="true" outlineLevel="0" collapsed="false">
      <c r="D600" s="14" t="s">
        <v>2133</v>
      </c>
      <c r="E600" s="14"/>
      <c r="F600" s="14"/>
      <c r="G600" s="14"/>
      <c r="H600" s="11" t="s">
        <v>2134</v>
      </c>
      <c r="I600" s="11" t="s">
        <v>2135</v>
      </c>
      <c r="J600" s="11" t="s">
        <v>2136</v>
      </c>
      <c r="K600" s="11"/>
      <c r="L600" s="11" t="s">
        <v>104</v>
      </c>
      <c r="M600" s="11" t="s">
        <v>105</v>
      </c>
      <c r="N600" s="11"/>
      <c r="O600" s="11" t="s">
        <v>88</v>
      </c>
      <c r="P600" s="17" t="s">
        <v>2137</v>
      </c>
      <c r="Q600" s="0" t="s">
        <v>89</v>
      </c>
      <c r="T600" s="0" t="s">
        <v>90</v>
      </c>
      <c r="X600" s="0" t="s">
        <v>88</v>
      </c>
      <c r="Y600" s="0" t="s">
        <v>90</v>
      </c>
      <c r="AB600" s="0" t="s">
        <v>95</v>
      </c>
      <c r="AC600" s="0" t="s">
        <v>91</v>
      </c>
      <c r="AD600" s="0" t="s">
        <v>96</v>
      </c>
      <c r="AF600" s="0" t="s">
        <v>88</v>
      </c>
      <c r="AG600" s="0" t="s">
        <v>88</v>
      </c>
      <c r="AH600" s="0" t="s">
        <v>88</v>
      </c>
      <c r="AI600" s="0" t="s">
        <v>88</v>
      </c>
      <c r="AJ600" s="0" t="s">
        <v>88</v>
      </c>
      <c r="AK600" s="0" t="s">
        <v>88</v>
      </c>
      <c r="AL600" s="0" t="s">
        <v>88</v>
      </c>
      <c r="AM600" s="0" t="s">
        <v>88</v>
      </c>
      <c r="AN600" s="0" t="s">
        <v>88</v>
      </c>
      <c r="AO600" s="0" t="s">
        <v>88</v>
      </c>
      <c r="AP600" s="0" t="s">
        <v>88</v>
      </c>
      <c r="AQ600" s="0" t="s">
        <v>88</v>
      </c>
      <c r="AR600" s="0" t="s">
        <v>88</v>
      </c>
      <c r="AS600" s="0" t="s">
        <v>88</v>
      </c>
      <c r="AT600" s="0" t="s">
        <v>88</v>
      </c>
      <c r="AU600" s="0" t="s">
        <v>88</v>
      </c>
      <c r="AV600" s="0" t="s">
        <v>88</v>
      </c>
      <c r="AW600" s="0" t="s">
        <v>88</v>
      </c>
      <c r="AX600" s="0" t="s">
        <v>88</v>
      </c>
      <c r="AY600" s="0" t="s">
        <v>88</v>
      </c>
      <c r="AZ600" s="0" t="s">
        <v>88</v>
      </c>
      <c r="BA600" s="0" t="s">
        <v>88</v>
      </c>
      <c r="BB600" s="0" t="s">
        <v>88</v>
      </c>
      <c r="BC600" s="0" t="s">
        <v>88</v>
      </c>
      <c r="BD600" s="0" t="s">
        <v>88</v>
      </c>
      <c r="BE600" s="0" t="s">
        <v>88</v>
      </c>
      <c r="BF600" s="0" t="s">
        <v>88</v>
      </c>
      <c r="BG600" s="0" t="s">
        <v>88</v>
      </c>
      <c r="BH600" s="0" t="s">
        <v>88</v>
      </c>
      <c r="BI600" s="0" t="s">
        <v>88</v>
      </c>
      <c r="BJ600" s="0" t="s">
        <v>88</v>
      </c>
      <c r="BK600" s="0" t="s">
        <v>88</v>
      </c>
      <c r="BL600" s="0" t="s">
        <v>88</v>
      </c>
      <c r="BM600" s="0" t="s">
        <v>88</v>
      </c>
      <c r="BN600" s="0" t="s">
        <v>88</v>
      </c>
      <c r="BO600" s="0" t="s">
        <v>88</v>
      </c>
      <c r="BP600" s="0" t="s">
        <v>88</v>
      </c>
      <c r="BQ600" s="0" t="s">
        <v>90</v>
      </c>
      <c r="BR600" s="0" t="s">
        <v>88</v>
      </c>
      <c r="BS600" s="0" t="s">
        <v>295</v>
      </c>
    </row>
    <row r="601" customFormat="false" ht="12.75" hidden="false" customHeight="true" outlineLevel="0" collapsed="false">
      <c r="E601" s="15" t="s">
        <v>2138</v>
      </c>
      <c r="F601" s="15"/>
      <c r="G601" s="15"/>
      <c r="H601" s="11" t="s">
        <v>91</v>
      </c>
      <c r="I601" s="11" t="s">
        <v>2139</v>
      </c>
      <c r="J601" s="11" t="s">
        <v>2136</v>
      </c>
      <c r="K601" s="11"/>
      <c r="L601" s="11" t="s">
        <v>104</v>
      </c>
      <c r="M601" s="11" t="s">
        <v>105</v>
      </c>
      <c r="N601" s="11"/>
      <c r="O601" s="11" t="s">
        <v>88</v>
      </c>
      <c r="P601" s="16" t="s">
        <v>2140</v>
      </c>
      <c r="Q601" s="0" t="s">
        <v>89</v>
      </c>
      <c r="T601" s="0" t="s">
        <v>90</v>
      </c>
      <c r="X601" s="0" t="s">
        <v>88</v>
      </c>
      <c r="Y601" s="0" t="s">
        <v>90</v>
      </c>
      <c r="AB601" s="0" t="s">
        <v>95</v>
      </c>
      <c r="AC601" s="0" t="s">
        <v>91</v>
      </c>
      <c r="AD601" s="0" t="s">
        <v>96</v>
      </c>
      <c r="AF601" s="0" t="s">
        <v>88</v>
      </c>
      <c r="AG601" s="0" t="s">
        <v>88</v>
      </c>
      <c r="AH601" s="0" t="s">
        <v>88</v>
      </c>
      <c r="AI601" s="0" t="s">
        <v>88</v>
      </c>
      <c r="AJ601" s="0" t="s">
        <v>88</v>
      </c>
      <c r="AK601" s="0" t="s">
        <v>88</v>
      </c>
      <c r="AL601" s="0" t="s">
        <v>88</v>
      </c>
      <c r="AM601" s="0" t="s">
        <v>88</v>
      </c>
      <c r="AN601" s="0" t="s">
        <v>88</v>
      </c>
      <c r="AO601" s="0" t="s">
        <v>88</v>
      </c>
      <c r="AP601" s="0" t="s">
        <v>88</v>
      </c>
      <c r="AQ601" s="0" t="s">
        <v>88</v>
      </c>
      <c r="AR601" s="0" t="s">
        <v>88</v>
      </c>
      <c r="AS601" s="0" t="s">
        <v>88</v>
      </c>
      <c r="AT601" s="0" t="s">
        <v>88</v>
      </c>
      <c r="AU601" s="0" t="s">
        <v>88</v>
      </c>
      <c r="AV601" s="0" t="s">
        <v>88</v>
      </c>
      <c r="AW601" s="0" t="s">
        <v>88</v>
      </c>
      <c r="AX601" s="0" t="s">
        <v>88</v>
      </c>
      <c r="AY601" s="0" t="s">
        <v>88</v>
      </c>
      <c r="AZ601" s="0" t="s">
        <v>88</v>
      </c>
      <c r="BA601" s="0" t="s">
        <v>88</v>
      </c>
      <c r="BB601" s="0" t="s">
        <v>88</v>
      </c>
      <c r="BC601" s="0" t="s">
        <v>88</v>
      </c>
      <c r="BD601" s="0" t="s">
        <v>88</v>
      </c>
      <c r="BE601" s="0" t="s">
        <v>88</v>
      </c>
      <c r="BF601" s="0" t="s">
        <v>88</v>
      </c>
      <c r="BG601" s="0" t="s">
        <v>88</v>
      </c>
      <c r="BH601" s="0" t="s">
        <v>88</v>
      </c>
      <c r="BI601" s="0" t="s">
        <v>88</v>
      </c>
      <c r="BJ601" s="0" t="s">
        <v>88</v>
      </c>
      <c r="BK601" s="0" t="s">
        <v>88</v>
      </c>
      <c r="BL601" s="0" t="s">
        <v>88</v>
      </c>
      <c r="BM601" s="0" t="s">
        <v>88</v>
      </c>
      <c r="BN601" s="0" t="s">
        <v>88</v>
      </c>
      <c r="BO601" s="0" t="s">
        <v>88</v>
      </c>
      <c r="BP601" s="0" t="s">
        <v>88</v>
      </c>
      <c r="BQ601" s="0" t="s">
        <v>90</v>
      </c>
      <c r="BR601" s="0" t="s">
        <v>88</v>
      </c>
      <c r="BS601" s="0" t="s">
        <v>295</v>
      </c>
    </row>
    <row r="602" customFormat="false" ht="12.75" hidden="false" customHeight="true" outlineLevel="0" collapsed="false">
      <c r="F602" s="18" t="s">
        <v>2141</v>
      </c>
      <c r="G602" s="18"/>
      <c r="H602" s="11" t="s">
        <v>2142</v>
      </c>
      <c r="I602" s="11" t="s">
        <v>2143</v>
      </c>
      <c r="J602" s="11" t="s">
        <v>1315</v>
      </c>
      <c r="K602" s="11" t="s">
        <v>1316</v>
      </c>
      <c r="L602" s="11" t="s">
        <v>120</v>
      </c>
      <c r="M602" s="11" t="s">
        <v>105</v>
      </c>
      <c r="N602" s="11" t="s">
        <v>117</v>
      </c>
      <c r="O602" s="11" t="s">
        <v>90</v>
      </c>
      <c r="P602" s="0" t="s">
        <v>2144</v>
      </c>
      <c r="Q602" s="0" t="s">
        <v>89</v>
      </c>
      <c r="T602" s="0" t="s">
        <v>90</v>
      </c>
      <c r="X602" s="0" t="s">
        <v>88</v>
      </c>
      <c r="Y602" s="0" t="s">
        <v>90</v>
      </c>
      <c r="AB602" s="0" t="s">
        <v>95</v>
      </c>
      <c r="AC602" s="0" t="s">
        <v>91</v>
      </c>
      <c r="AD602" s="0" t="s">
        <v>96</v>
      </c>
      <c r="AF602" s="0" t="s">
        <v>88</v>
      </c>
      <c r="AG602" s="0" t="s">
        <v>88</v>
      </c>
      <c r="AH602" s="0" t="s">
        <v>88</v>
      </c>
      <c r="AI602" s="0" t="s">
        <v>88</v>
      </c>
      <c r="AJ602" s="0" t="s">
        <v>88</v>
      </c>
      <c r="AK602" s="0" t="s">
        <v>88</v>
      </c>
      <c r="AL602" s="0" t="s">
        <v>88</v>
      </c>
      <c r="AM602" s="0" t="s">
        <v>88</v>
      </c>
      <c r="AN602" s="0" t="s">
        <v>88</v>
      </c>
      <c r="AO602" s="0" t="s">
        <v>88</v>
      </c>
      <c r="AP602" s="0" t="s">
        <v>88</v>
      </c>
      <c r="AQ602" s="0" t="s">
        <v>88</v>
      </c>
      <c r="AR602" s="0" t="s">
        <v>88</v>
      </c>
      <c r="AS602" s="0" t="s">
        <v>88</v>
      </c>
      <c r="AT602" s="0" t="s">
        <v>88</v>
      </c>
      <c r="AU602" s="0" t="s">
        <v>88</v>
      </c>
      <c r="AV602" s="0" t="s">
        <v>88</v>
      </c>
      <c r="AW602" s="0" t="s">
        <v>88</v>
      </c>
      <c r="AX602" s="0" t="s">
        <v>88</v>
      </c>
      <c r="AY602" s="0" t="s">
        <v>88</v>
      </c>
      <c r="AZ602" s="0" t="s">
        <v>88</v>
      </c>
      <c r="BA602" s="0" t="s">
        <v>88</v>
      </c>
      <c r="BB602" s="0" t="s">
        <v>88</v>
      </c>
      <c r="BC602" s="0" t="s">
        <v>88</v>
      </c>
      <c r="BD602" s="0" t="s">
        <v>88</v>
      </c>
      <c r="BE602" s="0" t="s">
        <v>88</v>
      </c>
      <c r="BF602" s="0" t="s">
        <v>88</v>
      </c>
      <c r="BG602" s="0" t="s">
        <v>88</v>
      </c>
      <c r="BH602" s="0" t="s">
        <v>88</v>
      </c>
      <c r="BI602" s="0" t="s">
        <v>88</v>
      </c>
      <c r="BJ602" s="0" t="s">
        <v>88</v>
      </c>
      <c r="BK602" s="0" t="s">
        <v>88</v>
      </c>
      <c r="BL602" s="0" t="s">
        <v>88</v>
      </c>
      <c r="BM602" s="0" t="s">
        <v>88</v>
      </c>
      <c r="BN602" s="0" t="s">
        <v>88</v>
      </c>
      <c r="BO602" s="0" t="s">
        <v>88</v>
      </c>
      <c r="BP602" s="0" t="s">
        <v>88</v>
      </c>
      <c r="BQ602" s="0" t="s">
        <v>90</v>
      </c>
      <c r="BR602" s="0" t="s">
        <v>88</v>
      </c>
      <c r="BS602" s="0" t="s">
        <v>295</v>
      </c>
    </row>
    <row r="603" customFormat="false" ht="12.75" hidden="false" customHeight="true" outlineLevel="0" collapsed="false">
      <c r="F603" s="18" t="s">
        <v>2145</v>
      </c>
      <c r="G603" s="18"/>
      <c r="H603" s="11" t="s">
        <v>2146</v>
      </c>
      <c r="I603" s="11" t="s">
        <v>2147</v>
      </c>
      <c r="J603" s="11" t="s">
        <v>2148</v>
      </c>
      <c r="K603" s="11" t="s">
        <v>2148</v>
      </c>
      <c r="L603" s="11" t="s">
        <v>120</v>
      </c>
      <c r="M603" s="11" t="s">
        <v>105</v>
      </c>
      <c r="N603" s="11" t="s">
        <v>117</v>
      </c>
      <c r="O603" s="11" t="s">
        <v>88</v>
      </c>
      <c r="P603" s="0" t="s">
        <v>2149</v>
      </c>
      <c r="Q603" s="0" t="s">
        <v>89</v>
      </c>
      <c r="T603" s="0" t="s">
        <v>90</v>
      </c>
      <c r="X603" s="0" t="s">
        <v>88</v>
      </c>
      <c r="Y603" s="0" t="s">
        <v>90</v>
      </c>
      <c r="AB603" s="0" t="s">
        <v>95</v>
      </c>
      <c r="AC603" s="0" t="s">
        <v>91</v>
      </c>
      <c r="AD603" s="0" t="s">
        <v>96</v>
      </c>
      <c r="AF603" s="0" t="s">
        <v>88</v>
      </c>
      <c r="AG603" s="0" t="s">
        <v>88</v>
      </c>
      <c r="AH603" s="0" t="s">
        <v>88</v>
      </c>
      <c r="AI603" s="0" t="s">
        <v>88</v>
      </c>
      <c r="AJ603" s="0" t="s">
        <v>88</v>
      </c>
      <c r="AK603" s="0" t="s">
        <v>88</v>
      </c>
      <c r="AL603" s="0" t="s">
        <v>88</v>
      </c>
      <c r="AM603" s="0" t="s">
        <v>88</v>
      </c>
      <c r="AN603" s="0" t="s">
        <v>88</v>
      </c>
      <c r="AO603" s="0" t="s">
        <v>88</v>
      </c>
      <c r="AP603" s="0" t="s">
        <v>88</v>
      </c>
      <c r="AQ603" s="0" t="s">
        <v>88</v>
      </c>
      <c r="AR603" s="0" t="s">
        <v>88</v>
      </c>
      <c r="AS603" s="0" t="s">
        <v>88</v>
      </c>
      <c r="AT603" s="0" t="s">
        <v>88</v>
      </c>
      <c r="AU603" s="0" t="s">
        <v>88</v>
      </c>
      <c r="AV603" s="0" t="s">
        <v>88</v>
      </c>
      <c r="AW603" s="0" t="s">
        <v>88</v>
      </c>
      <c r="AX603" s="0" t="s">
        <v>88</v>
      </c>
      <c r="AY603" s="0" t="s">
        <v>88</v>
      </c>
      <c r="AZ603" s="0" t="s">
        <v>88</v>
      </c>
      <c r="BA603" s="0" t="s">
        <v>88</v>
      </c>
      <c r="BB603" s="0" t="s">
        <v>88</v>
      </c>
      <c r="BC603" s="0" t="s">
        <v>88</v>
      </c>
      <c r="BD603" s="0" t="s">
        <v>88</v>
      </c>
      <c r="BE603" s="0" t="s">
        <v>88</v>
      </c>
      <c r="BF603" s="0" t="s">
        <v>88</v>
      </c>
      <c r="BG603" s="0" t="s">
        <v>88</v>
      </c>
      <c r="BH603" s="0" t="s">
        <v>88</v>
      </c>
      <c r="BI603" s="0" t="s">
        <v>88</v>
      </c>
      <c r="BJ603" s="0" t="s">
        <v>88</v>
      </c>
      <c r="BK603" s="0" t="s">
        <v>88</v>
      </c>
      <c r="BL603" s="0" t="s">
        <v>88</v>
      </c>
      <c r="BM603" s="0" t="s">
        <v>88</v>
      </c>
      <c r="BN603" s="0" t="s">
        <v>88</v>
      </c>
      <c r="BO603" s="0" t="s">
        <v>88</v>
      </c>
      <c r="BP603" s="0" t="s">
        <v>88</v>
      </c>
      <c r="BQ603" s="0" t="s">
        <v>90</v>
      </c>
      <c r="BR603" s="0" t="s">
        <v>88</v>
      </c>
      <c r="BS603" s="0" t="s">
        <v>295</v>
      </c>
    </row>
    <row r="604" customFormat="false" ht="12.75" hidden="false" customHeight="true" outlineLevel="0" collapsed="false">
      <c r="F604" s="18" t="s">
        <v>2150</v>
      </c>
      <c r="G604" s="18"/>
      <c r="H604" s="11" t="s">
        <v>2151</v>
      </c>
      <c r="I604" s="11" t="s">
        <v>2152</v>
      </c>
      <c r="J604" s="11" t="s">
        <v>2153</v>
      </c>
      <c r="K604" s="11" t="s">
        <v>2153</v>
      </c>
      <c r="L604" s="11" t="s">
        <v>116</v>
      </c>
      <c r="M604" s="11" t="s">
        <v>105</v>
      </c>
      <c r="N604" s="11" t="s">
        <v>117</v>
      </c>
      <c r="O604" s="11" t="s">
        <v>88</v>
      </c>
      <c r="P604" s="0" t="s">
        <v>2154</v>
      </c>
      <c r="Q604" s="0" t="s">
        <v>89</v>
      </c>
      <c r="T604" s="0" t="s">
        <v>90</v>
      </c>
      <c r="X604" s="0" t="s">
        <v>88</v>
      </c>
      <c r="Y604" s="0" t="s">
        <v>90</v>
      </c>
      <c r="AB604" s="0" t="s">
        <v>95</v>
      </c>
      <c r="AC604" s="0" t="s">
        <v>91</v>
      </c>
      <c r="AD604" s="0" t="s">
        <v>96</v>
      </c>
      <c r="AF604" s="0" t="s">
        <v>88</v>
      </c>
      <c r="AG604" s="0" t="s">
        <v>88</v>
      </c>
      <c r="AH604" s="0" t="s">
        <v>88</v>
      </c>
      <c r="AI604" s="0" t="s">
        <v>88</v>
      </c>
      <c r="AJ604" s="0" t="s">
        <v>88</v>
      </c>
      <c r="AK604" s="0" t="s">
        <v>88</v>
      </c>
      <c r="AL604" s="0" t="s">
        <v>88</v>
      </c>
      <c r="AM604" s="0" t="s">
        <v>88</v>
      </c>
      <c r="AN604" s="0" t="s">
        <v>88</v>
      </c>
      <c r="AO604" s="0" t="s">
        <v>88</v>
      </c>
      <c r="AP604" s="0" t="s">
        <v>88</v>
      </c>
      <c r="AQ604" s="0" t="s">
        <v>88</v>
      </c>
      <c r="AR604" s="0" t="s">
        <v>88</v>
      </c>
      <c r="AS604" s="0" t="s">
        <v>88</v>
      </c>
      <c r="AT604" s="0" t="s">
        <v>88</v>
      </c>
      <c r="AU604" s="0" t="s">
        <v>88</v>
      </c>
      <c r="AV604" s="0" t="s">
        <v>88</v>
      </c>
      <c r="AW604" s="0" t="s">
        <v>88</v>
      </c>
      <c r="AX604" s="0" t="s">
        <v>88</v>
      </c>
      <c r="AY604" s="0" t="s">
        <v>88</v>
      </c>
      <c r="AZ604" s="0" t="s">
        <v>88</v>
      </c>
      <c r="BA604" s="0" t="s">
        <v>88</v>
      </c>
      <c r="BB604" s="0" t="s">
        <v>88</v>
      </c>
      <c r="BC604" s="0" t="s">
        <v>88</v>
      </c>
      <c r="BD604" s="0" t="s">
        <v>88</v>
      </c>
      <c r="BE604" s="0" t="s">
        <v>88</v>
      </c>
      <c r="BF604" s="0" t="s">
        <v>88</v>
      </c>
      <c r="BG604" s="0" t="s">
        <v>88</v>
      </c>
      <c r="BH604" s="0" t="s">
        <v>88</v>
      </c>
      <c r="BI604" s="0" t="s">
        <v>88</v>
      </c>
      <c r="BJ604" s="0" t="s">
        <v>88</v>
      </c>
      <c r="BK604" s="0" t="s">
        <v>88</v>
      </c>
      <c r="BL604" s="0" t="s">
        <v>88</v>
      </c>
      <c r="BM604" s="0" t="s">
        <v>88</v>
      </c>
      <c r="BN604" s="0" t="s">
        <v>88</v>
      </c>
      <c r="BO604" s="0" t="s">
        <v>88</v>
      </c>
      <c r="BP604" s="0" t="s">
        <v>88</v>
      </c>
      <c r="BQ604" s="0" t="s">
        <v>90</v>
      </c>
      <c r="BR604" s="0" t="s">
        <v>88</v>
      </c>
      <c r="BS604" s="0" t="s">
        <v>295</v>
      </c>
    </row>
    <row r="605" customFormat="false" ht="12.75" hidden="false" customHeight="true" outlineLevel="0" collapsed="false">
      <c r="F605" s="18" t="s">
        <v>2155</v>
      </c>
      <c r="G605" s="18"/>
      <c r="H605" s="11" t="s">
        <v>2156</v>
      </c>
      <c r="I605" s="11" t="s">
        <v>2157</v>
      </c>
      <c r="J605" s="11" t="s">
        <v>599</v>
      </c>
      <c r="K605" s="11" t="s">
        <v>255</v>
      </c>
      <c r="L605" s="11" t="s">
        <v>116</v>
      </c>
      <c r="M605" s="11" t="s">
        <v>105</v>
      </c>
      <c r="N605" s="11" t="s">
        <v>117</v>
      </c>
      <c r="O605" s="11" t="s">
        <v>88</v>
      </c>
      <c r="P605" s="0" t="s">
        <v>2158</v>
      </c>
      <c r="Q605" s="0" t="s">
        <v>89</v>
      </c>
      <c r="T605" s="0" t="s">
        <v>90</v>
      </c>
      <c r="X605" s="0" t="s">
        <v>88</v>
      </c>
      <c r="Y605" s="0" t="s">
        <v>90</v>
      </c>
      <c r="AB605" s="0" t="s">
        <v>95</v>
      </c>
      <c r="AC605" s="0" t="s">
        <v>91</v>
      </c>
      <c r="AD605" s="0" t="s">
        <v>96</v>
      </c>
      <c r="AF605" s="0" t="s">
        <v>88</v>
      </c>
      <c r="AG605" s="0" t="s">
        <v>88</v>
      </c>
      <c r="AH605" s="0" t="s">
        <v>88</v>
      </c>
      <c r="AI605" s="0" t="s">
        <v>88</v>
      </c>
      <c r="AJ605" s="0" t="s">
        <v>88</v>
      </c>
      <c r="AK605" s="0" t="s">
        <v>88</v>
      </c>
      <c r="AL605" s="0" t="s">
        <v>88</v>
      </c>
      <c r="AM605" s="0" t="s">
        <v>88</v>
      </c>
      <c r="AN605" s="0" t="s">
        <v>88</v>
      </c>
      <c r="AO605" s="0" t="s">
        <v>88</v>
      </c>
      <c r="AP605" s="0" t="s">
        <v>88</v>
      </c>
      <c r="AQ605" s="0" t="s">
        <v>88</v>
      </c>
      <c r="AR605" s="0" t="s">
        <v>88</v>
      </c>
      <c r="AS605" s="0" t="s">
        <v>88</v>
      </c>
      <c r="AT605" s="0" t="s">
        <v>88</v>
      </c>
      <c r="AU605" s="0" t="s">
        <v>88</v>
      </c>
      <c r="AV605" s="0" t="s">
        <v>88</v>
      </c>
      <c r="AW605" s="0" t="s">
        <v>88</v>
      </c>
      <c r="AX605" s="0" t="s">
        <v>88</v>
      </c>
      <c r="AY605" s="0" t="s">
        <v>88</v>
      </c>
      <c r="AZ605" s="0" t="s">
        <v>88</v>
      </c>
      <c r="BA605" s="0" t="s">
        <v>88</v>
      </c>
      <c r="BB605" s="0" t="s">
        <v>88</v>
      </c>
      <c r="BC605" s="0" t="s">
        <v>88</v>
      </c>
      <c r="BD605" s="0" t="s">
        <v>88</v>
      </c>
      <c r="BE605" s="0" t="s">
        <v>88</v>
      </c>
      <c r="BF605" s="0" t="s">
        <v>88</v>
      </c>
      <c r="BG605" s="0" t="s">
        <v>88</v>
      </c>
      <c r="BH605" s="0" t="s">
        <v>88</v>
      </c>
      <c r="BI605" s="0" t="s">
        <v>88</v>
      </c>
      <c r="BJ605" s="0" t="s">
        <v>88</v>
      </c>
      <c r="BK605" s="0" t="s">
        <v>88</v>
      </c>
      <c r="BL605" s="0" t="s">
        <v>88</v>
      </c>
      <c r="BM605" s="0" t="s">
        <v>88</v>
      </c>
      <c r="BN605" s="0" t="s">
        <v>88</v>
      </c>
      <c r="BO605" s="0" t="s">
        <v>88</v>
      </c>
      <c r="BP605" s="0" t="s">
        <v>88</v>
      </c>
      <c r="BQ605" s="0" t="s">
        <v>90</v>
      </c>
      <c r="BR605" s="0" t="s">
        <v>88</v>
      </c>
      <c r="BS605" s="0" t="s">
        <v>295</v>
      </c>
    </row>
    <row r="606" customFormat="false" ht="12.75" hidden="false" customHeight="true" outlineLevel="0" collapsed="false">
      <c r="F606" s="18" t="s">
        <v>2159</v>
      </c>
      <c r="G606" s="18"/>
      <c r="H606" s="11" t="s">
        <v>2160</v>
      </c>
      <c r="I606" s="11" t="s">
        <v>2161</v>
      </c>
      <c r="J606" s="11" t="s">
        <v>599</v>
      </c>
      <c r="K606" s="11" t="s">
        <v>255</v>
      </c>
      <c r="L606" s="11" t="s">
        <v>116</v>
      </c>
      <c r="M606" s="11" t="s">
        <v>105</v>
      </c>
      <c r="N606" s="11" t="s">
        <v>117</v>
      </c>
      <c r="O606" s="11" t="s">
        <v>88</v>
      </c>
      <c r="P606" s="0" t="s">
        <v>2162</v>
      </c>
      <c r="Q606" s="0" t="s">
        <v>89</v>
      </c>
      <c r="T606" s="0" t="s">
        <v>90</v>
      </c>
      <c r="X606" s="0" t="s">
        <v>88</v>
      </c>
      <c r="Y606" s="0" t="s">
        <v>90</v>
      </c>
      <c r="AB606" s="0" t="s">
        <v>95</v>
      </c>
      <c r="AC606" s="0" t="s">
        <v>91</v>
      </c>
      <c r="AD606" s="0" t="s">
        <v>96</v>
      </c>
      <c r="AF606" s="0" t="s">
        <v>88</v>
      </c>
      <c r="AG606" s="0" t="s">
        <v>88</v>
      </c>
      <c r="AH606" s="0" t="s">
        <v>88</v>
      </c>
      <c r="AI606" s="0" t="s">
        <v>88</v>
      </c>
      <c r="AJ606" s="0" t="s">
        <v>88</v>
      </c>
      <c r="AK606" s="0" t="s">
        <v>88</v>
      </c>
      <c r="AL606" s="0" t="s">
        <v>88</v>
      </c>
      <c r="AM606" s="0" t="s">
        <v>88</v>
      </c>
      <c r="AN606" s="0" t="s">
        <v>88</v>
      </c>
      <c r="AO606" s="0" t="s">
        <v>88</v>
      </c>
      <c r="AP606" s="0" t="s">
        <v>88</v>
      </c>
      <c r="AQ606" s="0" t="s">
        <v>88</v>
      </c>
      <c r="AR606" s="0" t="s">
        <v>88</v>
      </c>
      <c r="AS606" s="0" t="s">
        <v>88</v>
      </c>
      <c r="AT606" s="0" t="s">
        <v>88</v>
      </c>
      <c r="AU606" s="0" t="s">
        <v>88</v>
      </c>
      <c r="AV606" s="0" t="s">
        <v>88</v>
      </c>
      <c r="AW606" s="0" t="s">
        <v>88</v>
      </c>
      <c r="AX606" s="0" t="s">
        <v>88</v>
      </c>
      <c r="AY606" s="0" t="s">
        <v>88</v>
      </c>
      <c r="AZ606" s="0" t="s">
        <v>88</v>
      </c>
      <c r="BA606" s="0" t="s">
        <v>88</v>
      </c>
      <c r="BB606" s="0" t="s">
        <v>88</v>
      </c>
      <c r="BC606" s="0" t="s">
        <v>88</v>
      </c>
      <c r="BD606" s="0" t="s">
        <v>88</v>
      </c>
      <c r="BE606" s="0" t="s">
        <v>88</v>
      </c>
      <c r="BF606" s="0" t="s">
        <v>88</v>
      </c>
      <c r="BG606" s="0" t="s">
        <v>88</v>
      </c>
      <c r="BH606" s="0" t="s">
        <v>88</v>
      </c>
      <c r="BI606" s="0" t="s">
        <v>88</v>
      </c>
      <c r="BJ606" s="0" t="s">
        <v>88</v>
      </c>
      <c r="BK606" s="0" t="s">
        <v>88</v>
      </c>
      <c r="BL606" s="0" t="s">
        <v>88</v>
      </c>
      <c r="BM606" s="0" t="s">
        <v>88</v>
      </c>
      <c r="BN606" s="0" t="s">
        <v>88</v>
      </c>
      <c r="BO606" s="0" t="s">
        <v>88</v>
      </c>
      <c r="BP606" s="0" t="s">
        <v>88</v>
      </c>
      <c r="BQ606" s="0" t="s">
        <v>90</v>
      </c>
      <c r="BR606" s="0" t="s">
        <v>88</v>
      </c>
      <c r="BS606" s="0" t="s">
        <v>295</v>
      </c>
    </row>
    <row r="607" customFormat="false" ht="12.75" hidden="false" customHeight="true" outlineLevel="0" collapsed="false">
      <c r="F607" s="18" t="s">
        <v>2163</v>
      </c>
      <c r="G607" s="18"/>
      <c r="H607" s="11" t="s">
        <v>2164</v>
      </c>
      <c r="I607" s="11" t="s">
        <v>2165</v>
      </c>
      <c r="J607" s="11" t="s">
        <v>746</v>
      </c>
      <c r="K607" s="11" t="s">
        <v>747</v>
      </c>
      <c r="L607" s="11" t="s">
        <v>732</v>
      </c>
      <c r="M607" s="11" t="s">
        <v>105</v>
      </c>
      <c r="N607" s="11" t="s">
        <v>117</v>
      </c>
      <c r="O607" s="11" t="s">
        <v>88</v>
      </c>
      <c r="P607" s="0" t="s">
        <v>2166</v>
      </c>
      <c r="Q607" s="0" t="s">
        <v>89</v>
      </c>
      <c r="T607" s="0" t="s">
        <v>90</v>
      </c>
      <c r="X607" s="0" t="s">
        <v>88</v>
      </c>
      <c r="Y607" s="0" t="s">
        <v>90</v>
      </c>
      <c r="AB607" s="0" t="s">
        <v>95</v>
      </c>
      <c r="AC607" s="0" t="s">
        <v>91</v>
      </c>
      <c r="AD607" s="0" t="s">
        <v>96</v>
      </c>
      <c r="AF607" s="0" t="s">
        <v>88</v>
      </c>
      <c r="AG607" s="0" t="s">
        <v>88</v>
      </c>
      <c r="AH607" s="0" t="s">
        <v>88</v>
      </c>
      <c r="AI607" s="0" t="s">
        <v>88</v>
      </c>
      <c r="AJ607" s="0" t="s">
        <v>88</v>
      </c>
      <c r="AK607" s="0" t="s">
        <v>88</v>
      </c>
      <c r="AL607" s="0" t="s">
        <v>88</v>
      </c>
      <c r="AM607" s="0" t="s">
        <v>88</v>
      </c>
      <c r="AN607" s="0" t="s">
        <v>88</v>
      </c>
      <c r="AO607" s="0" t="s">
        <v>88</v>
      </c>
      <c r="AP607" s="0" t="s">
        <v>88</v>
      </c>
      <c r="AQ607" s="0" t="s">
        <v>88</v>
      </c>
      <c r="AR607" s="0" t="s">
        <v>88</v>
      </c>
      <c r="AS607" s="0" t="s">
        <v>88</v>
      </c>
      <c r="AT607" s="0" t="s">
        <v>88</v>
      </c>
      <c r="AU607" s="0" t="s">
        <v>88</v>
      </c>
      <c r="AV607" s="0" t="s">
        <v>88</v>
      </c>
      <c r="AW607" s="0" t="s">
        <v>88</v>
      </c>
      <c r="AX607" s="0" t="s">
        <v>88</v>
      </c>
      <c r="AY607" s="0" t="s">
        <v>88</v>
      </c>
      <c r="AZ607" s="0" t="s">
        <v>88</v>
      </c>
      <c r="BA607" s="0" t="s">
        <v>88</v>
      </c>
      <c r="BB607" s="0" t="s">
        <v>88</v>
      </c>
      <c r="BC607" s="0" t="s">
        <v>88</v>
      </c>
      <c r="BD607" s="0" t="s">
        <v>88</v>
      </c>
      <c r="BE607" s="0" t="s">
        <v>88</v>
      </c>
      <c r="BF607" s="0" t="s">
        <v>88</v>
      </c>
      <c r="BG607" s="0" t="s">
        <v>88</v>
      </c>
      <c r="BH607" s="0" t="s">
        <v>88</v>
      </c>
      <c r="BI607" s="0" t="s">
        <v>88</v>
      </c>
      <c r="BJ607" s="0" t="s">
        <v>88</v>
      </c>
      <c r="BK607" s="0" t="s">
        <v>88</v>
      </c>
      <c r="BL607" s="0" t="s">
        <v>88</v>
      </c>
      <c r="BM607" s="0" t="s">
        <v>88</v>
      </c>
      <c r="BN607" s="0" t="s">
        <v>88</v>
      </c>
      <c r="BO607" s="0" t="s">
        <v>88</v>
      </c>
      <c r="BP607" s="0" t="s">
        <v>88</v>
      </c>
      <c r="BQ607" s="0" t="s">
        <v>90</v>
      </c>
      <c r="BR607" s="0" t="s">
        <v>88</v>
      </c>
      <c r="BS607" s="0" t="s">
        <v>295</v>
      </c>
    </row>
    <row r="608" customFormat="false" ht="12.75" hidden="false" customHeight="true" outlineLevel="0" collapsed="false">
      <c r="C608" s="13" t="s">
        <v>2167</v>
      </c>
      <c r="D608" s="13"/>
      <c r="E608" s="13"/>
      <c r="F608" s="13"/>
      <c r="G608" s="13"/>
      <c r="H608" s="11"/>
      <c r="I608" s="11" t="s">
        <v>2168</v>
      </c>
      <c r="J608" s="11"/>
      <c r="K608" s="11"/>
      <c r="L608" s="11"/>
      <c r="M608" s="11"/>
      <c r="N608" s="11"/>
      <c r="O608" s="11" t="s">
        <v>88</v>
      </c>
      <c r="Q608" s="0" t="s">
        <v>138</v>
      </c>
      <c r="Y608" s="0" t="s">
        <v>90</v>
      </c>
      <c r="AC608" s="0" t="s">
        <v>91</v>
      </c>
      <c r="AF608" s="0" t="s">
        <v>88</v>
      </c>
      <c r="AG608" s="0" t="s">
        <v>88</v>
      </c>
      <c r="AH608" s="0" t="s">
        <v>88</v>
      </c>
      <c r="AI608" s="0" t="s">
        <v>88</v>
      </c>
      <c r="AJ608" s="0" t="s">
        <v>88</v>
      </c>
      <c r="AK608" s="0" t="s">
        <v>88</v>
      </c>
      <c r="AL608" s="0" t="s">
        <v>88</v>
      </c>
      <c r="AM608" s="0" t="s">
        <v>88</v>
      </c>
      <c r="AN608" s="0" t="s">
        <v>88</v>
      </c>
      <c r="AO608" s="0" t="s">
        <v>88</v>
      </c>
      <c r="AP608" s="0" t="s">
        <v>88</v>
      </c>
      <c r="AQ608" s="0" t="s">
        <v>88</v>
      </c>
      <c r="AR608" s="0" t="s">
        <v>88</v>
      </c>
      <c r="AS608" s="0" t="s">
        <v>88</v>
      </c>
      <c r="AT608" s="0" t="s">
        <v>88</v>
      </c>
      <c r="AU608" s="0" t="s">
        <v>88</v>
      </c>
      <c r="AV608" s="0" t="s">
        <v>88</v>
      </c>
      <c r="AW608" s="0" t="s">
        <v>88</v>
      </c>
      <c r="AX608" s="0" t="s">
        <v>88</v>
      </c>
      <c r="AY608" s="0" t="s">
        <v>88</v>
      </c>
      <c r="AZ608" s="0" t="s">
        <v>88</v>
      </c>
      <c r="BA608" s="0" t="s">
        <v>88</v>
      </c>
      <c r="BB608" s="0" t="s">
        <v>88</v>
      </c>
      <c r="BC608" s="0" t="s">
        <v>88</v>
      </c>
      <c r="BD608" s="0" t="s">
        <v>88</v>
      </c>
      <c r="BE608" s="0" t="s">
        <v>88</v>
      </c>
      <c r="BF608" s="0" t="s">
        <v>88</v>
      </c>
      <c r="BG608" s="0" t="s">
        <v>88</v>
      </c>
      <c r="BH608" s="0" t="s">
        <v>88</v>
      </c>
      <c r="BI608" s="0" t="s">
        <v>88</v>
      </c>
      <c r="BJ608" s="0" t="s">
        <v>88</v>
      </c>
      <c r="BK608" s="0" t="s">
        <v>88</v>
      </c>
      <c r="BL608" s="0" t="s">
        <v>88</v>
      </c>
      <c r="BM608" s="0" t="s">
        <v>88</v>
      </c>
      <c r="BN608" s="0" t="s">
        <v>88</v>
      </c>
      <c r="BO608" s="0" t="s">
        <v>88</v>
      </c>
      <c r="BP608" s="0" t="s">
        <v>88</v>
      </c>
      <c r="BQ608" s="0" t="s">
        <v>88</v>
      </c>
      <c r="BR608" s="0" t="s">
        <v>88</v>
      </c>
    </row>
    <row r="609" customFormat="false" ht="12.75" hidden="false" customHeight="true" outlineLevel="0" collapsed="false">
      <c r="D609" s="14" t="s">
        <v>2169</v>
      </c>
      <c r="E609" s="14"/>
      <c r="F609" s="14"/>
      <c r="G609" s="14"/>
      <c r="H609" s="11" t="s">
        <v>2170</v>
      </c>
      <c r="I609" s="11" t="s">
        <v>2171</v>
      </c>
      <c r="J609" s="11" t="s">
        <v>299</v>
      </c>
      <c r="K609" s="11" t="s">
        <v>299</v>
      </c>
      <c r="L609" s="11" t="s">
        <v>116</v>
      </c>
      <c r="M609" s="11" t="s">
        <v>105</v>
      </c>
      <c r="N609" s="11" t="s">
        <v>979</v>
      </c>
      <c r="O609" s="11" t="s">
        <v>88</v>
      </c>
      <c r="Q609" s="0" t="s">
        <v>138</v>
      </c>
      <c r="Y609" s="0" t="s">
        <v>90</v>
      </c>
      <c r="AC609" s="0" t="s">
        <v>91</v>
      </c>
      <c r="AF609" s="0" t="s">
        <v>88</v>
      </c>
      <c r="AG609" s="0" t="s">
        <v>88</v>
      </c>
      <c r="AH609" s="0" t="s">
        <v>88</v>
      </c>
      <c r="AI609" s="0" t="s">
        <v>88</v>
      </c>
      <c r="AJ609" s="0" t="s">
        <v>88</v>
      </c>
      <c r="AK609" s="0" t="s">
        <v>88</v>
      </c>
      <c r="AL609" s="0" t="s">
        <v>88</v>
      </c>
      <c r="AM609" s="0" t="s">
        <v>88</v>
      </c>
      <c r="AN609" s="0" t="s">
        <v>88</v>
      </c>
      <c r="AO609" s="0" t="s">
        <v>88</v>
      </c>
      <c r="AP609" s="0" t="s">
        <v>88</v>
      </c>
      <c r="AQ609" s="0" t="s">
        <v>88</v>
      </c>
      <c r="AR609" s="0" t="s">
        <v>88</v>
      </c>
      <c r="AS609" s="0" t="s">
        <v>88</v>
      </c>
      <c r="AT609" s="0" t="s">
        <v>88</v>
      </c>
      <c r="AU609" s="0" t="s">
        <v>88</v>
      </c>
      <c r="AV609" s="0" t="s">
        <v>88</v>
      </c>
      <c r="AW609" s="0" t="s">
        <v>88</v>
      </c>
      <c r="AX609" s="0" t="s">
        <v>88</v>
      </c>
      <c r="AY609" s="0" t="s">
        <v>88</v>
      </c>
      <c r="AZ609" s="0" t="s">
        <v>88</v>
      </c>
      <c r="BA609" s="0" t="s">
        <v>88</v>
      </c>
      <c r="BB609" s="0" t="s">
        <v>88</v>
      </c>
      <c r="BC609" s="0" t="s">
        <v>88</v>
      </c>
      <c r="BD609" s="0" t="s">
        <v>88</v>
      </c>
      <c r="BE609" s="0" t="s">
        <v>88</v>
      </c>
      <c r="BF609" s="0" t="s">
        <v>88</v>
      </c>
      <c r="BG609" s="0" t="s">
        <v>88</v>
      </c>
      <c r="BH609" s="0" t="s">
        <v>88</v>
      </c>
      <c r="BI609" s="0" t="s">
        <v>88</v>
      </c>
      <c r="BJ609" s="0" t="s">
        <v>88</v>
      </c>
      <c r="BK609" s="0" t="s">
        <v>88</v>
      </c>
      <c r="BL609" s="0" t="s">
        <v>88</v>
      </c>
      <c r="BM609" s="0" t="s">
        <v>88</v>
      </c>
      <c r="BN609" s="0" t="s">
        <v>88</v>
      </c>
      <c r="BO609" s="0" t="s">
        <v>88</v>
      </c>
      <c r="BP609" s="0" t="s">
        <v>88</v>
      </c>
      <c r="BQ609" s="0" t="s">
        <v>88</v>
      </c>
      <c r="BR609" s="0" t="s">
        <v>88</v>
      </c>
    </row>
    <row r="610" customFormat="false" ht="12.75" hidden="false" customHeight="true" outlineLevel="0" collapsed="false">
      <c r="D610" s="14" t="s">
        <v>2172</v>
      </c>
      <c r="E610" s="14"/>
      <c r="F610" s="14"/>
      <c r="G610" s="14"/>
      <c r="H610" s="11" t="s">
        <v>2173</v>
      </c>
      <c r="I610" s="11" t="s">
        <v>2174</v>
      </c>
      <c r="J610" s="11" t="s">
        <v>254</v>
      </c>
      <c r="K610" s="11" t="s">
        <v>255</v>
      </c>
      <c r="L610" s="11" t="s">
        <v>120</v>
      </c>
      <c r="M610" s="11" t="s">
        <v>105</v>
      </c>
      <c r="N610" s="11" t="s">
        <v>979</v>
      </c>
      <c r="O610" s="11" t="s">
        <v>88</v>
      </c>
      <c r="Q610" s="0" t="s">
        <v>138</v>
      </c>
      <c r="Y610" s="0" t="s">
        <v>90</v>
      </c>
      <c r="AC610" s="0" t="s">
        <v>91</v>
      </c>
      <c r="AF610" s="0" t="s">
        <v>88</v>
      </c>
      <c r="AG610" s="0" t="s">
        <v>88</v>
      </c>
      <c r="AH610" s="0" t="s">
        <v>88</v>
      </c>
      <c r="AI610" s="0" t="s">
        <v>88</v>
      </c>
      <c r="AJ610" s="0" t="s">
        <v>88</v>
      </c>
      <c r="AK610" s="0" t="s">
        <v>88</v>
      </c>
      <c r="AL610" s="0" t="s">
        <v>88</v>
      </c>
      <c r="AM610" s="0" t="s">
        <v>88</v>
      </c>
      <c r="AN610" s="0" t="s">
        <v>88</v>
      </c>
      <c r="AO610" s="0" t="s">
        <v>88</v>
      </c>
      <c r="AP610" s="0" t="s">
        <v>88</v>
      </c>
      <c r="AQ610" s="0" t="s">
        <v>88</v>
      </c>
      <c r="AR610" s="0" t="s">
        <v>88</v>
      </c>
      <c r="AS610" s="0" t="s">
        <v>88</v>
      </c>
      <c r="AT610" s="0" t="s">
        <v>88</v>
      </c>
      <c r="AU610" s="0" t="s">
        <v>88</v>
      </c>
      <c r="AV610" s="0" t="s">
        <v>88</v>
      </c>
      <c r="AW610" s="0" t="s">
        <v>88</v>
      </c>
      <c r="AX610" s="0" t="s">
        <v>88</v>
      </c>
      <c r="AY610" s="0" t="s">
        <v>88</v>
      </c>
      <c r="AZ610" s="0" t="s">
        <v>88</v>
      </c>
      <c r="BA610" s="0" t="s">
        <v>88</v>
      </c>
      <c r="BB610" s="0" t="s">
        <v>88</v>
      </c>
      <c r="BC610" s="0" t="s">
        <v>88</v>
      </c>
      <c r="BD610" s="0" t="s">
        <v>88</v>
      </c>
      <c r="BE610" s="0" t="s">
        <v>88</v>
      </c>
      <c r="BF610" s="0" t="s">
        <v>88</v>
      </c>
      <c r="BG610" s="0" t="s">
        <v>88</v>
      </c>
      <c r="BH610" s="0" t="s">
        <v>88</v>
      </c>
      <c r="BI610" s="0" t="s">
        <v>88</v>
      </c>
      <c r="BJ610" s="0" t="s">
        <v>88</v>
      </c>
      <c r="BK610" s="0" t="s">
        <v>88</v>
      </c>
      <c r="BL610" s="0" t="s">
        <v>88</v>
      </c>
      <c r="BM610" s="0" t="s">
        <v>88</v>
      </c>
      <c r="BN610" s="0" t="s">
        <v>88</v>
      </c>
      <c r="BO610" s="0" t="s">
        <v>88</v>
      </c>
      <c r="BP610" s="0" t="s">
        <v>88</v>
      </c>
      <c r="BQ610" s="0" t="s">
        <v>88</v>
      </c>
      <c r="BR610" s="0" t="s">
        <v>88</v>
      </c>
    </row>
    <row r="611" customFormat="false" ht="12.75" hidden="false" customHeight="true" outlineLevel="0" collapsed="false">
      <c r="D611" s="14" t="s">
        <v>2175</v>
      </c>
      <c r="E611" s="14"/>
      <c r="F611" s="14"/>
      <c r="G611" s="14"/>
      <c r="H611" s="11" t="s">
        <v>2176</v>
      </c>
      <c r="I611" s="11" t="s">
        <v>2177</v>
      </c>
      <c r="J611" s="11" t="s">
        <v>254</v>
      </c>
      <c r="K611" s="11" t="s">
        <v>255</v>
      </c>
      <c r="L611" s="11" t="s">
        <v>120</v>
      </c>
      <c r="M611" s="11" t="s">
        <v>105</v>
      </c>
      <c r="N611" s="11" t="s">
        <v>979</v>
      </c>
      <c r="O611" s="11" t="s">
        <v>88</v>
      </c>
      <c r="Q611" s="0" t="s">
        <v>138</v>
      </c>
      <c r="Y611" s="0" t="s">
        <v>90</v>
      </c>
      <c r="AC611" s="0" t="s">
        <v>91</v>
      </c>
      <c r="AF611" s="0" t="s">
        <v>88</v>
      </c>
      <c r="AG611" s="0" t="s">
        <v>88</v>
      </c>
      <c r="AH611" s="0" t="s">
        <v>88</v>
      </c>
      <c r="AI611" s="0" t="s">
        <v>88</v>
      </c>
      <c r="AJ611" s="0" t="s">
        <v>88</v>
      </c>
      <c r="AK611" s="0" t="s">
        <v>88</v>
      </c>
      <c r="AL611" s="0" t="s">
        <v>88</v>
      </c>
      <c r="AM611" s="0" t="s">
        <v>88</v>
      </c>
      <c r="AN611" s="0" t="s">
        <v>88</v>
      </c>
      <c r="AO611" s="0" t="s">
        <v>88</v>
      </c>
      <c r="AP611" s="0" t="s">
        <v>88</v>
      </c>
      <c r="AQ611" s="0" t="s">
        <v>88</v>
      </c>
      <c r="AR611" s="0" t="s">
        <v>88</v>
      </c>
      <c r="AS611" s="0" t="s">
        <v>88</v>
      </c>
      <c r="AT611" s="0" t="s">
        <v>88</v>
      </c>
      <c r="AU611" s="0" t="s">
        <v>88</v>
      </c>
      <c r="AV611" s="0" t="s">
        <v>88</v>
      </c>
      <c r="AW611" s="0" t="s">
        <v>88</v>
      </c>
      <c r="AX611" s="0" t="s">
        <v>88</v>
      </c>
      <c r="AY611" s="0" t="s">
        <v>88</v>
      </c>
      <c r="AZ611" s="0" t="s">
        <v>88</v>
      </c>
      <c r="BA611" s="0" t="s">
        <v>88</v>
      </c>
      <c r="BB611" s="0" t="s">
        <v>88</v>
      </c>
      <c r="BC611" s="0" t="s">
        <v>88</v>
      </c>
      <c r="BD611" s="0" t="s">
        <v>88</v>
      </c>
      <c r="BE611" s="0" t="s">
        <v>88</v>
      </c>
      <c r="BF611" s="0" t="s">
        <v>88</v>
      </c>
      <c r="BG611" s="0" t="s">
        <v>88</v>
      </c>
      <c r="BH611" s="0" t="s">
        <v>88</v>
      </c>
      <c r="BI611" s="0" t="s">
        <v>88</v>
      </c>
      <c r="BJ611" s="0" t="s">
        <v>88</v>
      </c>
      <c r="BK611" s="0" t="s">
        <v>88</v>
      </c>
      <c r="BL611" s="0" t="s">
        <v>88</v>
      </c>
      <c r="BM611" s="0" t="s">
        <v>88</v>
      </c>
      <c r="BN611" s="0" t="s">
        <v>88</v>
      </c>
      <c r="BO611" s="0" t="s">
        <v>88</v>
      </c>
      <c r="BP611" s="0" t="s">
        <v>88</v>
      </c>
      <c r="BQ611" s="0" t="s">
        <v>88</v>
      </c>
      <c r="BR611" s="0" t="s">
        <v>88</v>
      </c>
    </row>
    <row r="612" customFormat="false" ht="12.75" hidden="false" customHeight="true" outlineLevel="0" collapsed="false">
      <c r="D612" s="14" t="s">
        <v>2178</v>
      </c>
      <c r="E612" s="14"/>
      <c r="F612" s="14"/>
      <c r="G612" s="14"/>
      <c r="H612" s="11" t="s">
        <v>2179</v>
      </c>
      <c r="I612" s="11" t="s">
        <v>2180</v>
      </c>
      <c r="J612" s="11" t="s">
        <v>254</v>
      </c>
      <c r="K612" s="11" t="s">
        <v>255</v>
      </c>
      <c r="L612" s="11" t="s">
        <v>120</v>
      </c>
      <c r="M612" s="11" t="s">
        <v>105</v>
      </c>
      <c r="N612" s="11" t="s">
        <v>979</v>
      </c>
      <c r="O612" s="11" t="s">
        <v>88</v>
      </c>
      <c r="Q612" s="0" t="s">
        <v>138</v>
      </c>
      <c r="Y612" s="0" t="s">
        <v>90</v>
      </c>
      <c r="AC612" s="0" t="s">
        <v>91</v>
      </c>
      <c r="AF612" s="0" t="s">
        <v>88</v>
      </c>
      <c r="AG612" s="0" t="s">
        <v>88</v>
      </c>
      <c r="AH612" s="0" t="s">
        <v>88</v>
      </c>
      <c r="AI612" s="0" t="s">
        <v>88</v>
      </c>
      <c r="AJ612" s="0" t="s">
        <v>88</v>
      </c>
      <c r="AK612" s="0" t="s">
        <v>88</v>
      </c>
      <c r="AL612" s="0" t="s">
        <v>88</v>
      </c>
      <c r="AM612" s="0" t="s">
        <v>88</v>
      </c>
      <c r="AN612" s="0" t="s">
        <v>88</v>
      </c>
      <c r="AO612" s="0" t="s">
        <v>88</v>
      </c>
      <c r="AP612" s="0" t="s">
        <v>88</v>
      </c>
      <c r="AQ612" s="0" t="s">
        <v>88</v>
      </c>
      <c r="AR612" s="0" t="s">
        <v>88</v>
      </c>
      <c r="AS612" s="0" t="s">
        <v>88</v>
      </c>
      <c r="AT612" s="0" t="s">
        <v>88</v>
      </c>
      <c r="AU612" s="0" t="s">
        <v>88</v>
      </c>
      <c r="AV612" s="0" t="s">
        <v>88</v>
      </c>
      <c r="AW612" s="0" t="s">
        <v>88</v>
      </c>
      <c r="AX612" s="0" t="s">
        <v>88</v>
      </c>
      <c r="AY612" s="0" t="s">
        <v>88</v>
      </c>
      <c r="AZ612" s="0" t="s">
        <v>88</v>
      </c>
      <c r="BA612" s="0" t="s">
        <v>88</v>
      </c>
      <c r="BB612" s="0" t="s">
        <v>88</v>
      </c>
      <c r="BC612" s="0" t="s">
        <v>88</v>
      </c>
      <c r="BD612" s="0" t="s">
        <v>88</v>
      </c>
      <c r="BE612" s="0" t="s">
        <v>88</v>
      </c>
      <c r="BF612" s="0" t="s">
        <v>88</v>
      </c>
      <c r="BG612" s="0" t="s">
        <v>88</v>
      </c>
      <c r="BH612" s="0" t="s">
        <v>88</v>
      </c>
      <c r="BI612" s="0" t="s">
        <v>88</v>
      </c>
      <c r="BJ612" s="0" t="s">
        <v>88</v>
      </c>
      <c r="BK612" s="0" t="s">
        <v>88</v>
      </c>
      <c r="BL612" s="0" t="s">
        <v>88</v>
      </c>
      <c r="BM612" s="0" t="s">
        <v>88</v>
      </c>
      <c r="BN612" s="0" t="s">
        <v>88</v>
      </c>
      <c r="BO612" s="0" t="s">
        <v>88</v>
      </c>
      <c r="BP612" s="0" t="s">
        <v>88</v>
      </c>
      <c r="BQ612" s="0" t="s">
        <v>88</v>
      </c>
      <c r="BR612" s="0" t="s">
        <v>88</v>
      </c>
    </row>
    <row r="613" customFormat="false" ht="12.75" hidden="false" customHeight="true" outlineLevel="0" collapsed="false">
      <c r="D613" s="14" t="s">
        <v>2181</v>
      </c>
      <c r="E613" s="14"/>
      <c r="F613" s="14"/>
      <c r="G613" s="14"/>
      <c r="H613" s="11" t="s">
        <v>2182</v>
      </c>
      <c r="I613" s="11" t="s">
        <v>2183</v>
      </c>
      <c r="J613" s="11" t="s">
        <v>254</v>
      </c>
      <c r="K613" s="11" t="s">
        <v>255</v>
      </c>
      <c r="L613" s="11" t="s">
        <v>120</v>
      </c>
      <c r="M613" s="11" t="s">
        <v>105</v>
      </c>
      <c r="N613" s="11" t="s">
        <v>979</v>
      </c>
      <c r="O613" s="11" t="s">
        <v>88</v>
      </c>
      <c r="Q613" s="0" t="s">
        <v>138</v>
      </c>
      <c r="Y613" s="0" t="s">
        <v>90</v>
      </c>
      <c r="AC613" s="0" t="s">
        <v>91</v>
      </c>
      <c r="AF613" s="0" t="s">
        <v>88</v>
      </c>
      <c r="AG613" s="0" t="s">
        <v>88</v>
      </c>
      <c r="AH613" s="0" t="s">
        <v>88</v>
      </c>
      <c r="AI613" s="0" t="s">
        <v>88</v>
      </c>
      <c r="AJ613" s="0" t="s">
        <v>88</v>
      </c>
      <c r="AK613" s="0" t="s">
        <v>88</v>
      </c>
      <c r="AL613" s="0" t="s">
        <v>88</v>
      </c>
      <c r="AM613" s="0" t="s">
        <v>88</v>
      </c>
      <c r="AN613" s="0" t="s">
        <v>88</v>
      </c>
      <c r="AO613" s="0" t="s">
        <v>88</v>
      </c>
      <c r="AP613" s="0" t="s">
        <v>88</v>
      </c>
      <c r="AQ613" s="0" t="s">
        <v>88</v>
      </c>
      <c r="AR613" s="0" t="s">
        <v>88</v>
      </c>
      <c r="AS613" s="0" t="s">
        <v>88</v>
      </c>
      <c r="AT613" s="0" t="s">
        <v>88</v>
      </c>
      <c r="AU613" s="0" t="s">
        <v>88</v>
      </c>
      <c r="AV613" s="0" t="s">
        <v>88</v>
      </c>
      <c r="AW613" s="0" t="s">
        <v>88</v>
      </c>
      <c r="AX613" s="0" t="s">
        <v>88</v>
      </c>
      <c r="AY613" s="0" t="s">
        <v>88</v>
      </c>
      <c r="AZ613" s="0" t="s">
        <v>88</v>
      </c>
      <c r="BA613" s="0" t="s">
        <v>88</v>
      </c>
      <c r="BB613" s="0" t="s">
        <v>88</v>
      </c>
      <c r="BC613" s="0" t="s">
        <v>88</v>
      </c>
      <c r="BD613" s="0" t="s">
        <v>88</v>
      </c>
      <c r="BE613" s="0" t="s">
        <v>88</v>
      </c>
      <c r="BF613" s="0" t="s">
        <v>88</v>
      </c>
      <c r="BG613" s="0" t="s">
        <v>88</v>
      </c>
      <c r="BH613" s="0" t="s">
        <v>88</v>
      </c>
      <c r="BI613" s="0" t="s">
        <v>88</v>
      </c>
      <c r="BJ613" s="0" t="s">
        <v>88</v>
      </c>
      <c r="BK613" s="0" t="s">
        <v>88</v>
      </c>
      <c r="BL613" s="0" t="s">
        <v>88</v>
      </c>
      <c r="BM613" s="0" t="s">
        <v>88</v>
      </c>
      <c r="BN613" s="0" t="s">
        <v>88</v>
      </c>
      <c r="BO613" s="0" t="s">
        <v>88</v>
      </c>
      <c r="BP613" s="0" t="s">
        <v>88</v>
      </c>
      <c r="BQ613" s="0" t="s">
        <v>88</v>
      </c>
      <c r="BR613" s="0" t="s">
        <v>88</v>
      </c>
    </row>
    <row r="614" customFormat="false" ht="12.75" hidden="false" customHeight="true" outlineLevel="0" collapsed="false">
      <c r="D614" s="14" t="s">
        <v>2184</v>
      </c>
      <c r="E614" s="14"/>
      <c r="F614" s="14"/>
      <c r="G614" s="14"/>
      <c r="H614" s="11" t="s">
        <v>2185</v>
      </c>
      <c r="I614" s="11" t="s">
        <v>2186</v>
      </c>
      <c r="J614" s="11" t="s">
        <v>254</v>
      </c>
      <c r="K614" s="11" t="s">
        <v>255</v>
      </c>
      <c r="L614" s="11" t="s">
        <v>116</v>
      </c>
      <c r="M614" s="11" t="s">
        <v>105</v>
      </c>
      <c r="N614" s="11" t="s">
        <v>979</v>
      </c>
      <c r="O614" s="11" t="s">
        <v>88</v>
      </c>
      <c r="Q614" s="0" t="s">
        <v>138</v>
      </c>
      <c r="Y614" s="0" t="s">
        <v>90</v>
      </c>
      <c r="AC614" s="0" t="s">
        <v>91</v>
      </c>
      <c r="AF614" s="0" t="s">
        <v>88</v>
      </c>
      <c r="AG614" s="0" t="s">
        <v>88</v>
      </c>
      <c r="AH614" s="0" t="s">
        <v>88</v>
      </c>
      <c r="AI614" s="0" t="s">
        <v>88</v>
      </c>
      <c r="AJ614" s="0" t="s">
        <v>88</v>
      </c>
      <c r="AK614" s="0" t="s">
        <v>88</v>
      </c>
      <c r="AL614" s="0" t="s">
        <v>88</v>
      </c>
      <c r="AM614" s="0" t="s">
        <v>88</v>
      </c>
      <c r="AN614" s="0" t="s">
        <v>88</v>
      </c>
      <c r="AO614" s="0" t="s">
        <v>88</v>
      </c>
      <c r="AP614" s="0" t="s">
        <v>88</v>
      </c>
      <c r="AQ614" s="0" t="s">
        <v>88</v>
      </c>
      <c r="AR614" s="0" t="s">
        <v>88</v>
      </c>
      <c r="AS614" s="0" t="s">
        <v>88</v>
      </c>
      <c r="AT614" s="0" t="s">
        <v>88</v>
      </c>
      <c r="AU614" s="0" t="s">
        <v>88</v>
      </c>
      <c r="AV614" s="0" t="s">
        <v>88</v>
      </c>
      <c r="AW614" s="0" t="s">
        <v>88</v>
      </c>
      <c r="AX614" s="0" t="s">
        <v>88</v>
      </c>
      <c r="AY614" s="0" t="s">
        <v>88</v>
      </c>
      <c r="AZ614" s="0" t="s">
        <v>88</v>
      </c>
      <c r="BA614" s="0" t="s">
        <v>88</v>
      </c>
      <c r="BB614" s="0" t="s">
        <v>88</v>
      </c>
      <c r="BC614" s="0" t="s">
        <v>88</v>
      </c>
      <c r="BD614" s="0" t="s">
        <v>88</v>
      </c>
      <c r="BE614" s="0" t="s">
        <v>88</v>
      </c>
      <c r="BF614" s="0" t="s">
        <v>88</v>
      </c>
      <c r="BG614" s="0" t="s">
        <v>88</v>
      </c>
      <c r="BH614" s="0" t="s">
        <v>88</v>
      </c>
      <c r="BI614" s="0" t="s">
        <v>88</v>
      </c>
      <c r="BJ614" s="0" t="s">
        <v>88</v>
      </c>
      <c r="BK614" s="0" t="s">
        <v>88</v>
      </c>
      <c r="BL614" s="0" t="s">
        <v>88</v>
      </c>
      <c r="BM614" s="0" t="s">
        <v>88</v>
      </c>
      <c r="BN614" s="0" t="s">
        <v>88</v>
      </c>
      <c r="BO614" s="0" t="s">
        <v>88</v>
      </c>
      <c r="BP614" s="0" t="s">
        <v>88</v>
      </c>
      <c r="BQ614" s="0" t="s">
        <v>88</v>
      </c>
      <c r="BR614" s="0" t="s">
        <v>88</v>
      </c>
    </row>
    <row r="615" customFormat="false" ht="12.75" hidden="false" customHeight="true" outlineLevel="0" collapsed="false">
      <c r="D615" s="14" t="s">
        <v>2187</v>
      </c>
      <c r="E615" s="14"/>
      <c r="F615" s="14"/>
      <c r="G615" s="14"/>
      <c r="H615" s="11" t="s">
        <v>2188</v>
      </c>
      <c r="I615" s="11" t="s">
        <v>2189</v>
      </c>
      <c r="J615" s="11" t="s">
        <v>254</v>
      </c>
      <c r="K615" s="11" t="s">
        <v>255</v>
      </c>
      <c r="L615" s="11" t="s">
        <v>120</v>
      </c>
      <c r="M615" s="11" t="s">
        <v>105</v>
      </c>
      <c r="N615" s="11" t="s">
        <v>979</v>
      </c>
      <c r="O615" s="11" t="s">
        <v>88</v>
      </c>
      <c r="Q615" s="0" t="s">
        <v>138</v>
      </c>
      <c r="Y615" s="0" t="s">
        <v>90</v>
      </c>
      <c r="AC615" s="0" t="s">
        <v>91</v>
      </c>
      <c r="AF615" s="0" t="s">
        <v>88</v>
      </c>
      <c r="AG615" s="0" t="s">
        <v>88</v>
      </c>
      <c r="AH615" s="0" t="s">
        <v>88</v>
      </c>
      <c r="AI615" s="0" t="s">
        <v>88</v>
      </c>
      <c r="AJ615" s="0" t="s">
        <v>88</v>
      </c>
      <c r="AK615" s="0" t="s">
        <v>88</v>
      </c>
      <c r="AL615" s="0" t="s">
        <v>88</v>
      </c>
      <c r="AM615" s="0" t="s">
        <v>88</v>
      </c>
      <c r="AN615" s="0" t="s">
        <v>88</v>
      </c>
      <c r="AO615" s="0" t="s">
        <v>88</v>
      </c>
      <c r="AP615" s="0" t="s">
        <v>88</v>
      </c>
      <c r="AQ615" s="0" t="s">
        <v>88</v>
      </c>
      <c r="AR615" s="0" t="s">
        <v>88</v>
      </c>
      <c r="AS615" s="0" t="s">
        <v>88</v>
      </c>
      <c r="AT615" s="0" t="s">
        <v>88</v>
      </c>
      <c r="AU615" s="0" t="s">
        <v>88</v>
      </c>
      <c r="AV615" s="0" t="s">
        <v>88</v>
      </c>
      <c r="AW615" s="0" t="s">
        <v>88</v>
      </c>
      <c r="AX615" s="0" t="s">
        <v>88</v>
      </c>
      <c r="AY615" s="0" t="s">
        <v>88</v>
      </c>
      <c r="AZ615" s="0" t="s">
        <v>88</v>
      </c>
      <c r="BA615" s="0" t="s">
        <v>88</v>
      </c>
      <c r="BB615" s="0" t="s">
        <v>88</v>
      </c>
      <c r="BC615" s="0" t="s">
        <v>88</v>
      </c>
      <c r="BD615" s="0" t="s">
        <v>88</v>
      </c>
      <c r="BE615" s="0" t="s">
        <v>88</v>
      </c>
      <c r="BF615" s="0" t="s">
        <v>88</v>
      </c>
      <c r="BG615" s="0" t="s">
        <v>88</v>
      </c>
      <c r="BH615" s="0" t="s">
        <v>88</v>
      </c>
      <c r="BI615" s="0" t="s">
        <v>88</v>
      </c>
      <c r="BJ615" s="0" t="s">
        <v>88</v>
      </c>
      <c r="BK615" s="0" t="s">
        <v>88</v>
      </c>
      <c r="BL615" s="0" t="s">
        <v>88</v>
      </c>
      <c r="BM615" s="0" t="s">
        <v>88</v>
      </c>
      <c r="BN615" s="0" t="s">
        <v>88</v>
      </c>
      <c r="BO615" s="0" t="s">
        <v>88</v>
      </c>
      <c r="BP615" s="0" t="s">
        <v>88</v>
      </c>
      <c r="BQ615" s="0" t="s">
        <v>88</v>
      </c>
      <c r="BR615" s="0" t="s">
        <v>88</v>
      </c>
    </row>
    <row r="616" customFormat="false" ht="12.75" hidden="false" customHeight="true" outlineLevel="0" collapsed="false">
      <c r="D616" s="14" t="s">
        <v>2190</v>
      </c>
      <c r="E616" s="14"/>
      <c r="F616" s="14"/>
      <c r="G616" s="14"/>
      <c r="H616" s="11" t="s">
        <v>2191</v>
      </c>
      <c r="I616" s="11" t="s">
        <v>2192</v>
      </c>
      <c r="J616" s="11" t="s">
        <v>2193</v>
      </c>
      <c r="K616" s="11" t="s">
        <v>2193</v>
      </c>
      <c r="L616" s="11" t="s">
        <v>116</v>
      </c>
      <c r="M616" s="11" t="s">
        <v>105</v>
      </c>
      <c r="N616" s="11" t="s">
        <v>979</v>
      </c>
      <c r="O616" s="11" t="s">
        <v>88</v>
      </c>
      <c r="Q616" s="0" t="s">
        <v>138</v>
      </c>
      <c r="Y616" s="0" t="s">
        <v>90</v>
      </c>
      <c r="AC616" s="0" t="s">
        <v>91</v>
      </c>
      <c r="AF616" s="0" t="s">
        <v>88</v>
      </c>
      <c r="AG616" s="0" t="s">
        <v>88</v>
      </c>
      <c r="AH616" s="0" t="s">
        <v>88</v>
      </c>
      <c r="AI616" s="0" t="s">
        <v>88</v>
      </c>
      <c r="AJ616" s="0" t="s">
        <v>88</v>
      </c>
      <c r="AK616" s="0" t="s">
        <v>88</v>
      </c>
      <c r="AL616" s="0" t="s">
        <v>88</v>
      </c>
      <c r="AM616" s="0" t="s">
        <v>88</v>
      </c>
      <c r="AN616" s="0" t="s">
        <v>88</v>
      </c>
      <c r="AO616" s="0" t="s">
        <v>88</v>
      </c>
      <c r="AP616" s="0" t="s">
        <v>88</v>
      </c>
      <c r="AQ616" s="0" t="s">
        <v>88</v>
      </c>
      <c r="AR616" s="0" t="s">
        <v>88</v>
      </c>
      <c r="AS616" s="0" t="s">
        <v>88</v>
      </c>
      <c r="AT616" s="0" t="s">
        <v>88</v>
      </c>
      <c r="AU616" s="0" t="s">
        <v>88</v>
      </c>
      <c r="AV616" s="0" t="s">
        <v>88</v>
      </c>
      <c r="AW616" s="0" t="s">
        <v>88</v>
      </c>
      <c r="AX616" s="0" t="s">
        <v>88</v>
      </c>
      <c r="AY616" s="0" t="s">
        <v>88</v>
      </c>
      <c r="AZ616" s="0" t="s">
        <v>88</v>
      </c>
      <c r="BA616" s="0" t="s">
        <v>88</v>
      </c>
      <c r="BB616" s="0" t="s">
        <v>88</v>
      </c>
      <c r="BC616" s="0" t="s">
        <v>88</v>
      </c>
      <c r="BD616" s="0" t="s">
        <v>88</v>
      </c>
      <c r="BE616" s="0" t="s">
        <v>88</v>
      </c>
      <c r="BF616" s="0" t="s">
        <v>88</v>
      </c>
      <c r="BG616" s="0" t="s">
        <v>88</v>
      </c>
      <c r="BH616" s="0" t="s">
        <v>88</v>
      </c>
      <c r="BI616" s="0" t="s">
        <v>88</v>
      </c>
      <c r="BJ616" s="0" t="s">
        <v>88</v>
      </c>
      <c r="BK616" s="0" t="s">
        <v>88</v>
      </c>
      <c r="BL616" s="0" t="s">
        <v>88</v>
      </c>
      <c r="BM616" s="0" t="s">
        <v>88</v>
      </c>
      <c r="BN616" s="0" t="s">
        <v>88</v>
      </c>
      <c r="BO616" s="0" t="s">
        <v>88</v>
      </c>
      <c r="BP616" s="0" t="s">
        <v>88</v>
      </c>
      <c r="BQ616" s="0" t="s">
        <v>88</v>
      </c>
      <c r="BR616" s="0" t="s">
        <v>88</v>
      </c>
    </row>
    <row r="617" customFormat="false" ht="12.75" hidden="false" customHeight="true" outlineLevel="0" collapsed="false">
      <c r="D617" s="14" t="s">
        <v>2194</v>
      </c>
      <c r="E617" s="14"/>
      <c r="F617" s="14"/>
      <c r="G617" s="14"/>
      <c r="H617" s="11" t="s">
        <v>2195</v>
      </c>
      <c r="I617" s="11" t="s">
        <v>2196</v>
      </c>
      <c r="J617" s="11" t="s">
        <v>2197</v>
      </c>
      <c r="K617" s="11" t="s">
        <v>2198</v>
      </c>
      <c r="L617" s="11" t="s">
        <v>116</v>
      </c>
      <c r="M617" s="11" t="s">
        <v>105</v>
      </c>
      <c r="N617" s="11" t="s">
        <v>979</v>
      </c>
      <c r="O617" s="11" t="s">
        <v>88</v>
      </c>
      <c r="Q617" s="0" t="s">
        <v>138</v>
      </c>
      <c r="Y617" s="0" t="s">
        <v>90</v>
      </c>
      <c r="AC617" s="0" t="s">
        <v>91</v>
      </c>
      <c r="AF617" s="0" t="s">
        <v>88</v>
      </c>
      <c r="AG617" s="0" t="s">
        <v>88</v>
      </c>
      <c r="AH617" s="0" t="s">
        <v>88</v>
      </c>
      <c r="AI617" s="0" t="s">
        <v>88</v>
      </c>
      <c r="AJ617" s="0" t="s">
        <v>88</v>
      </c>
      <c r="AK617" s="0" t="s">
        <v>88</v>
      </c>
      <c r="AL617" s="0" t="s">
        <v>88</v>
      </c>
      <c r="AM617" s="0" t="s">
        <v>88</v>
      </c>
      <c r="AN617" s="0" t="s">
        <v>88</v>
      </c>
      <c r="AO617" s="0" t="s">
        <v>88</v>
      </c>
      <c r="AP617" s="0" t="s">
        <v>88</v>
      </c>
      <c r="AQ617" s="0" t="s">
        <v>88</v>
      </c>
      <c r="AR617" s="0" t="s">
        <v>88</v>
      </c>
      <c r="AS617" s="0" t="s">
        <v>88</v>
      </c>
      <c r="AT617" s="0" t="s">
        <v>88</v>
      </c>
      <c r="AU617" s="0" t="s">
        <v>88</v>
      </c>
      <c r="AV617" s="0" t="s">
        <v>88</v>
      </c>
      <c r="AW617" s="0" t="s">
        <v>88</v>
      </c>
      <c r="AX617" s="0" t="s">
        <v>88</v>
      </c>
      <c r="AY617" s="0" t="s">
        <v>88</v>
      </c>
      <c r="AZ617" s="0" t="s">
        <v>88</v>
      </c>
      <c r="BA617" s="0" t="s">
        <v>88</v>
      </c>
      <c r="BB617" s="0" t="s">
        <v>88</v>
      </c>
      <c r="BC617" s="0" t="s">
        <v>88</v>
      </c>
      <c r="BD617" s="0" t="s">
        <v>88</v>
      </c>
      <c r="BE617" s="0" t="s">
        <v>88</v>
      </c>
      <c r="BF617" s="0" t="s">
        <v>88</v>
      </c>
      <c r="BG617" s="0" t="s">
        <v>88</v>
      </c>
      <c r="BH617" s="0" t="s">
        <v>88</v>
      </c>
      <c r="BI617" s="0" t="s">
        <v>88</v>
      </c>
      <c r="BJ617" s="0" t="s">
        <v>88</v>
      </c>
      <c r="BK617" s="0" t="s">
        <v>88</v>
      </c>
      <c r="BL617" s="0" t="s">
        <v>88</v>
      </c>
      <c r="BM617" s="0" t="s">
        <v>88</v>
      </c>
      <c r="BN617" s="0" t="s">
        <v>88</v>
      </c>
      <c r="BO617" s="0" t="s">
        <v>88</v>
      </c>
      <c r="BP617" s="0" t="s">
        <v>88</v>
      </c>
      <c r="BQ617" s="0" t="s">
        <v>88</v>
      </c>
      <c r="BR617" s="0" t="s">
        <v>88</v>
      </c>
    </row>
    <row r="618" customFormat="false" ht="12.75" hidden="false" customHeight="true" outlineLevel="0" collapsed="false">
      <c r="D618" s="14" t="s">
        <v>2199</v>
      </c>
      <c r="E618" s="14"/>
      <c r="F618" s="14"/>
      <c r="G618" s="14"/>
      <c r="H618" s="11" t="s">
        <v>2200</v>
      </c>
      <c r="I618" s="11" t="s">
        <v>2201</v>
      </c>
      <c r="J618" s="11" t="s">
        <v>2202</v>
      </c>
      <c r="K618" s="11" t="s">
        <v>2203</v>
      </c>
      <c r="L618" s="11" t="s">
        <v>116</v>
      </c>
      <c r="M618" s="11" t="s">
        <v>105</v>
      </c>
      <c r="N618" s="11" t="s">
        <v>979</v>
      </c>
      <c r="O618" s="11" t="s">
        <v>88</v>
      </c>
      <c r="Q618" s="0" t="s">
        <v>138</v>
      </c>
      <c r="Y618" s="0" t="s">
        <v>90</v>
      </c>
      <c r="AC618" s="0" t="s">
        <v>91</v>
      </c>
      <c r="AF618" s="0" t="s">
        <v>88</v>
      </c>
      <c r="AG618" s="0" t="s">
        <v>88</v>
      </c>
      <c r="AH618" s="0" t="s">
        <v>88</v>
      </c>
      <c r="AI618" s="0" t="s">
        <v>88</v>
      </c>
      <c r="AJ618" s="0" t="s">
        <v>88</v>
      </c>
      <c r="AK618" s="0" t="s">
        <v>88</v>
      </c>
      <c r="AL618" s="0" t="s">
        <v>88</v>
      </c>
      <c r="AM618" s="0" t="s">
        <v>88</v>
      </c>
      <c r="AN618" s="0" t="s">
        <v>88</v>
      </c>
      <c r="AO618" s="0" t="s">
        <v>88</v>
      </c>
      <c r="AP618" s="0" t="s">
        <v>88</v>
      </c>
      <c r="AQ618" s="0" t="s">
        <v>88</v>
      </c>
      <c r="AR618" s="0" t="s">
        <v>88</v>
      </c>
      <c r="AS618" s="0" t="s">
        <v>88</v>
      </c>
      <c r="AT618" s="0" t="s">
        <v>88</v>
      </c>
      <c r="AU618" s="0" t="s">
        <v>88</v>
      </c>
      <c r="AV618" s="0" t="s">
        <v>88</v>
      </c>
      <c r="AW618" s="0" t="s">
        <v>88</v>
      </c>
      <c r="AX618" s="0" t="s">
        <v>88</v>
      </c>
      <c r="AY618" s="0" t="s">
        <v>88</v>
      </c>
      <c r="AZ618" s="0" t="s">
        <v>88</v>
      </c>
      <c r="BA618" s="0" t="s">
        <v>88</v>
      </c>
      <c r="BB618" s="0" t="s">
        <v>88</v>
      </c>
      <c r="BC618" s="0" t="s">
        <v>88</v>
      </c>
      <c r="BD618" s="0" t="s">
        <v>88</v>
      </c>
      <c r="BE618" s="0" t="s">
        <v>88</v>
      </c>
      <c r="BF618" s="0" t="s">
        <v>88</v>
      </c>
      <c r="BG618" s="0" t="s">
        <v>88</v>
      </c>
      <c r="BH618" s="0" t="s">
        <v>88</v>
      </c>
      <c r="BI618" s="0" t="s">
        <v>88</v>
      </c>
      <c r="BJ618" s="0" t="s">
        <v>88</v>
      </c>
      <c r="BK618" s="0" t="s">
        <v>88</v>
      </c>
      <c r="BL618" s="0" t="s">
        <v>88</v>
      </c>
      <c r="BM618" s="0" t="s">
        <v>88</v>
      </c>
      <c r="BN618" s="0" t="s">
        <v>88</v>
      </c>
      <c r="BO618" s="0" t="s">
        <v>88</v>
      </c>
      <c r="BP618" s="0" t="s">
        <v>88</v>
      </c>
      <c r="BQ618" s="0" t="s">
        <v>88</v>
      </c>
      <c r="BR618" s="0" t="s">
        <v>88</v>
      </c>
    </row>
    <row r="619" customFormat="false" ht="12.75" hidden="false" customHeight="true" outlineLevel="0" collapsed="false">
      <c r="D619" s="14" t="s">
        <v>2204</v>
      </c>
      <c r="E619" s="14"/>
      <c r="F619" s="14"/>
      <c r="G619" s="14"/>
      <c r="H619" s="11" t="s">
        <v>2205</v>
      </c>
      <c r="I619" s="11" t="s">
        <v>2206</v>
      </c>
      <c r="J619" s="11" t="s">
        <v>254</v>
      </c>
      <c r="K619" s="11" t="s">
        <v>255</v>
      </c>
      <c r="L619" s="11" t="s">
        <v>120</v>
      </c>
      <c r="M619" s="11" t="s">
        <v>105</v>
      </c>
      <c r="N619" s="11" t="s">
        <v>979</v>
      </c>
      <c r="O619" s="11" t="s">
        <v>88</v>
      </c>
      <c r="Q619" s="0" t="s">
        <v>138</v>
      </c>
      <c r="Y619" s="0" t="s">
        <v>90</v>
      </c>
      <c r="AC619" s="0" t="s">
        <v>91</v>
      </c>
      <c r="AF619" s="0" t="s">
        <v>88</v>
      </c>
      <c r="AG619" s="0" t="s">
        <v>88</v>
      </c>
      <c r="AH619" s="0" t="s">
        <v>88</v>
      </c>
      <c r="AI619" s="0" t="s">
        <v>88</v>
      </c>
      <c r="AJ619" s="0" t="s">
        <v>88</v>
      </c>
      <c r="AK619" s="0" t="s">
        <v>88</v>
      </c>
      <c r="AL619" s="0" t="s">
        <v>88</v>
      </c>
      <c r="AM619" s="0" t="s">
        <v>88</v>
      </c>
      <c r="AN619" s="0" t="s">
        <v>88</v>
      </c>
      <c r="AO619" s="0" t="s">
        <v>88</v>
      </c>
      <c r="AP619" s="0" t="s">
        <v>88</v>
      </c>
      <c r="AQ619" s="0" t="s">
        <v>88</v>
      </c>
      <c r="AR619" s="0" t="s">
        <v>88</v>
      </c>
      <c r="AS619" s="0" t="s">
        <v>88</v>
      </c>
      <c r="AT619" s="0" t="s">
        <v>88</v>
      </c>
      <c r="AU619" s="0" t="s">
        <v>88</v>
      </c>
      <c r="AV619" s="0" t="s">
        <v>88</v>
      </c>
      <c r="AW619" s="0" t="s">
        <v>88</v>
      </c>
      <c r="AX619" s="0" t="s">
        <v>88</v>
      </c>
      <c r="AY619" s="0" t="s">
        <v>88</v>
      </c>
      <c r="AZ619" s="0" t="s">
        <v>88</v>
      </c>
      <c r="BA619" s="0" t="s">
        <v>88</v>
      </c>
      <c r="BB619" s="0" t="s">
        <v>88</v>
      </c>
      <c r="BC619" s="0" t="s">
        <v>88</v>
      </c>
      <c r="BD619" s="0" t="s">
        <v>88</v>
      </c>
      <c r="BE619" s="0" t="s">
        <v>88</v>
      </c>
      <c r="BF619" s="0" t="s">
        <v>88</v>
      </c>
      <c r="BG619" s="0" t="s">
        <v>88</v>
      </c>
      <c r="BH619" s="0" t="s">
        <v>88</v>
      </c>
      <c r="BI619" s="0" t="s">
        <v>88</v>
      </c>
      <c r="BJ619" s="0" t="s">
        <v>88</v>
      </c>
      <c r="BK619" s="0" t="s">
        <v>88</v>
      </c>
      <c r="BL619" s="0" t="s">
        <v>88</v>
      </c>
      <c r="BM619" s="0" t="s">
        <v>88</v>
      </c>
      <c r="BN619" s="0" t="s">
        <v>88</v>
      </c>
      <c r="BO619" s="0" t="s">
        <v>88</v>
      </c>
      <c r="BP619" s="0" t="s">
        <v>88</v>
      </c>
      <c r="BQ619" s="0" t="s">
        <v>88</v>
      </c>
      <c r="BR619" s="0" t="s">
        <v>88</v>
      </c>
    </row>
    <row r="620" customFormat="false" ht="12.75" hidden="false" customHeight="true" outlineLevel="0" collapsed="false">
      <c r="C620" s="13" t="s">
        <v>2207</v>
      </c>
      <c r="D620" s="13"/>
      <c r="E620" s="13"/>
      <c r="F620" s="13"/>
      <c r="G620" s="13"/>
      <c r="H620" s="11"/>
      <c r="I620" s="11" t="s">
        <v>2208</v>
      </c>
      <c r="J620" s="11"/>
      <c r="K620" s="11"/>
      <c r="L620" s="11"/>
      <c r="M620" s="11"/>
      <c r="N620" s="11"/>
      <c r="O620" s="11" t="s">
        <v>88</v>
      </c>
      <c r="Q620" s="0" t="s">
        <v>138</v>
      </c>
      <c r="Y620" s="0" t="s">
        <v>90</v>
      </c>
      <c r="AC620" s="0" t="s">
        <v>91</v>
      </c>
      <c r="AF620" s="0" t="s">
        <v>88</v>
      </c>
      <c r="AG620" s="0" t="s">
        <v>88</v>
      </c>
      <c r="AH620" s="0" t="s">
        <v>88</v>
      </c>
      <c r="AI620" s="0" t="s">
        <v>88</v>
      </c>
      <c r="AJ620" s="0" t="s">
        <v>88</v>
      </c>
      <c r="AK620" s="0" t="s">
        <v>88</v>
      </c>
      <c r="AL620" s="0" t="s">
        <v>88</v>
      </c>
      <c r="AM620" s="0" t="s">
        <v>88</v>
      </c>
      <c r="AN620" s="0" t="s">
        <v>88</v>
      </c>
      <c r="AO620" s="0" t="s">
        <v>88</v>
      </c>
      <c r="AP620" s="0" t="s">
        <v>88</v>
      </c>
      <c r="AQ620" s="0" t="s">
        <v>88</v>
      </c>
      <c r="AR620" s="0" t="s">
        <v>88</v>
      </c>
      <c r="AS620" s="0" t="s">
        <v>88</v>
      </c>
      <c r="AT620" s="0" t="s">
        <v>88</v>
      </c>
      <c r="AU620" s="0" t="s">
        <v>88</v>
      </c>
      <c r="AV620" s="0" t="s">
        <v>88</v>
      </c>
      <c r="AW620" s="0" t="s">
        <v>88</v>
      </c>
      <c r="AX620" s="0" t="s">
        <v>88</v>
      </c>
      <c r="AY620" s="0" t="s">
        <v>88</v>
      </c>
      <c r="AZ620" s="0" t="s">
        <v>88</v>
      </c>
      <c r="BA620" s="0" t="s">
        <v>88</v>
      </c>
      <c r="BB620" s="0" t="s">
        <v>88</v>
      </c>
      <c r="BC620" s="0" t="s">
        <v>88</v>
      </c>
      <c r="BD620" s="0" t="s">
        <v>88</v>
      </c>
      <c r="BE620" s="0" t="s">
        <v>88</v>
      </c>
      <c r="BF620" s="0" t="s">
        <v>88</v>
      </c>
      <c r="BG620" s="0" t="s">
        <v>88</v>
      </c>
      <c r="BH620" s="0" t="s">
        <v>88</v>
      </c>
      <c r="BI620" s="0" t="s">
        <v>88</v>
      </c>
      <c r="BJ620" s="0" t="s">
        <v>88</v>
      </c>
      <c r="BK620" s="0" t="s">
        <v>88</v>
      </c>
      <c r="BL620" s="0" t="s">
        <v>88</v>
      </c>
      <c r="BM620" s="0" t="s">
        <v>88</v>
      </c>
      <c r="BN620" s="0" t="s">
        <v>88</v>
      </c>
      <c r="BO620" s="0" t="s">
        <v>88</v>
      </c>
      <c r="BP620" s="0" t="s">
        <v>88</v>
      </c>
      <c r="BQ620" s="0" t="s">
        <v>88</v>
      </c>
      <c r="BR620" s="0" t="s">
        <v>88</v>
      </c>
    </row>
    <row r="621" customFormat="false" ht="12.75" hidden="false" customHeight="true" outlineLevel="0" collapsed="false">
      <c r="D621" s="14" t="s">
        <v>2209</v>
      </c>
      <c r="E621" s="14"/>
      <c r="F621" s="14"/>
      <c r="G621" s="14"/>
      <c r="H621" s="11"/>
      <c r="I621" s="11" t="s">
        <v>2210</v>
      </c>
      <c r="J621" s="11"/>
      <c r="K621" s="11"/>
      <c r="L621" s="11"/>
      <c r="M621" s="11"/>
      <c r="N621" s="11"/>
      <c r="O621" s="11" t="s">
        <v>88</v>
      </c>
      <c r="Q621" s="0" t="s">
        <v>138</v>
      </c>
      <c r="Y621" s="0" t="s">
        <v>90</v>
      </c>
      <c r="AC621" s="0" t="s">
        <v>91</v>
      </c>
      <c r="AF621" s="0" t="s">
        <v>88</v>
      </c>
      <c r="AG621" s="0" t="s">
        <v>88</v>
      </c>
      <c r="AH621" s="0" t="s">
        <v>88</v>
      </c>
      <c r="AI621" s="0" t="s">
        <v>88</v>
      </c>
      <c r="AJ621" s="0" t="s">
        <v>88</v>
      </c>
      <c r="AK621" s="0" t="s">
        <v>88</v>
      </c>
      <c r="AL621" s="0" t="s">
        <v>88</v>
      </c>
      <c r="AM621" s="0" t="s">
        <v>88</v>
      </c>
      <c r="AN621" s="0" t="s">
        <v>88</v>
      </c>
      <c r="AO621" s="0" t="s">
        <v>88</v>
      </c>
      <c r="AP621" s="0" t="s">
        <v>88</v>
      </c>
      <c r="AQ621" s="0" t="s">
        <v>88</v>
      </c>
      <c r="AR621" s="0" t="s">
        <v>88</v>
      </c>
      <c r="AS621" s="0" t="s">
        <v>88</v>
      </c>
      <c r="AT621" s="0" t="s">
        <v>88</v>
      </c>
      <c r="AU621" s="0" t="s">
        <v>88</v>
      </c>
      <c r="AV621" s="0" t="s">
        <v>88</v>
      </c>
      <c r="AW621" s="0" t="s">
        <v>88</v>
      </c>
      <c r="AX621" s="0" t="s">
        <v>88</v>
      </c>
      <c r="AY621" s="0" t="s">
        <v>88</v>
      </c>
      <c r="AZ621" s="0" t="s">
        <v>88</v>
      </c>
      <c r="BA621" s="0" t="s">
        <v>88</v>
      </c>
      <c r="BB621" s="0" t="s">
        <v>88</v>
      </c>
      <c r="BC621" s="0" t="s">
        <v>88</v>
      </c>
      <c r="BD621" s="0" t="s">
        <v>88</v>
      </c>
      <c r="BE621" s="0" t="s">
        <v>88</v>
      </c>
      <c r="BF621" s="0" t="s">
        <v>88</v>
      </c>
      <c r="BG621" s="0" t="s">
        <v>88</v>
      </c>
      <c r="BH621" s="0" t="s">
        <v>88</v>
      </c>
      <c r="BI621" s="0" t="s">
        <v>88</v>
      </c>
      <c r="BJ621" s="0" t="s">
        <v>88</v>
      </c>
      <c r="BK621" s="0" t="s">
        <v>88</v>
      </c>
      <c r="BL621" s="0" t="s">
        <v>88</v>
      </c>
      <c r="BM621" s="0" t="s">
        <v>88</v>
      </c>
      <c r="BN621" s="0" t="s">
        <v>88</v>
      </c>
      <c r="BO621" s="0" t="s">
        <v>88</v>
      </c>
      <c r="BP621" s="0" t="s">
        <v>88</v>
      </c>
      <c r="BQ621" s="0" t="s">
        <v>88</v>
      </c>
      <c r="BR621" s="0" t="s">
        <v>88</v>
      </c>
    </row>
    <row r="622" customFormat="false" ht="12.75" hidden="false" customHeight="true" outlineLevel="0" collapsed="false">
      <c r="E622" s="15" t="s">
        <v>2211</v>
      </c>
      <c r="F622" s="15"/>
      <c r="G622" s="15"/>
      <c r="H622" s="11" t="s">
        <v>2212</v>
      </c>
      <c r="I622" s="11" t="s">
        <v>2213</v>
      </c>
      <c r="J622" s="11" t="s">
        <v>1429</v>
      </c>
      <c r="K622" s="11" t="s">
        <v>1429</v>
      </c>
      <c r="L622" s="11" t="s">
        <v>116</v>
      </c>
      <c r="M622" s="11" t="s">
        <v>105</v>
      </c>
      <c r="N622" s="11" t="s">
        <v>979</v>
      </c>
      <c r="O622" s="11" t="s">
        <v>88</v>
      </c>
      <c r="Q622" s="0" t="s">
        <v>138</v>
      </c>
      <c r="Y622" s="0" t="s">
        <v>90</v>
      </c>
      <c r="AC622" s="0" t="s">
        <v>91</v>
      </c>
      <c r="AF622" s="0" t="s">
        <v>88</v>
      </c>
      <c r="AG622" s="0" t="s">
        <v>88</v>
      </c>
      <c r="AH622" s="0" t="s">
        <v>88</v>
      </c>
      <c r="AI622" s="0" t="s">
        <v>88</v>
      </c>
      <c r="AJ622" s="0" t="s">
        <v>88</v>
      </c>
      <c r="AK622" s="0" t="s">
        <v>88</v>
      </c>
      <c r="AL622" s="0" t="s">
        <v>88</v>
      </c>
      <c r="AM622" s="0" t="s">
        <v>88</v>
      </c>
      <c r="AN622" s="0" t="s">
        <v>88</v>
      </c>
      <c r="AO622" s="0" t="s">
        <v>88</v>
      </c>
      <c r="AP622" s="0" t="s">
        <v>88</v>
      </c>
      <c r="AQ622" s="0" t="s">
        <v>88</v>
      </c>
      <c r="AR622" s="0" t="s">
        <v>88</v>
      </c>
      <c r="AS622" s="0" t="s">
        <v>88</v>
      </c>
      <c r="AT622" s="0" t="s">
        <v>88</v>
      </c>
      <c r="AU622" s="0" t="s">
        <v>88</v>
      </c>
      <c r="AV622" s="0" t="s">
        <v>88</v>
      </c>
      <c r="AW622" s="0" t="s">
        <v>88</v>
      </c>
      <c r="AX622" s="0" t="s">
        <v>88</v>
      </c>
      <c r="AY622" s="0" t="s">
        <v>88</v>
      </c>
      <c r="AZ622" s="0" t="s">
        <v>88</v>
      </c>
      <c r="BA622" s="0" t="s">
        <v>88</v>
      </c>
      <c r="BB622" s="0" t="s">
        <v>88</v>
      </c>
      <c r="BC622" s="0" t="s">
        <v>88</v>
      </c>
      <c r="BD622" s="0" t="s">
        <v>88</v>
      </c>
      <c r="BE622" s="0" t="s">
        <v>88</v>
      </c>
      <c r="BF622" s="0" t="s">
        <v>88</v>
      </c>
      <c r="BG622" s="0" t="s">
        <v>88</v>
      </c>
      <c r="BH622" s="0" t="s">
        <v>88</v>
      </c>
      <c r="BI622" s="0" t="s">
        <v>88</v>
      </c>
      <c r="BJ622" s="0" t="s">
        <v>88</v>
      </c>
      <c r="BK622" s="0" t="s">
        <v>88</v>
      </c>
      <c r="BL622" s="0" t="s">
        <v>88</v>
      </c>
      <c r="BM622" s="0" t="s">
        <v>88</v>
      </c>
      <c r="BN622" s="0" t="s">
        <v>88</v>
      </c>
      <c r="BO622" s="0" t="s">
        <v>88</v>
      </c>
      <c r="BP622" s="0" t="s">
        <v>88</v>
      </c>
      <c r="BQ622" s="0" t="s">
        <v>88</v>
      </c>
      <c r="BR622" s="0" t="s">
        <v>88</v>
      </c>
    </row>
    <row r="623" customFormat="false" ht="12.75" hidden="false" customHeight="true" outlineLevel="0" collapsed="false">
      <c r="E623" s="15" t="s">
        <v>2214</v>
      </c>
      <c r="F623" s="15"/>
      <c r="G623" s="15"/>
      <c r="H623" s="11" t="s">
        <v>2215</v>
      </c>
      <c r="I623" s="11" t="s">
        <v>2216</v>
      </c>
      <c r="J623" s="11" t="s">
        <v>2217</v>
      </c>
      <c r="K623" s="11" t="s">
        <v>2218</v>
      </c>
      <c r="L623" s="11" t="s">
        <v>116</v>
      </c>
      <c r="M623" s="11" t="s">
        <v>105</v>
      </c>
      <c r="N623" s="11" t="s">
        <v>979</v>
      </c>
      <c r="O623" s="11" t="s">
        <v>88</v>
      </c>
      <c r="Q623" s="0" t="s">
        <v>138</v>
      </c>
      <c r="Y623" s="0" t="s">
        <v>90</v>
      </c>
      <c r="AC623" s="0" t="s">
        <v>91</v>
      </c>
      <c r="AF623" s="0" t="s">
        <v>88</v>
      </c>
      <c r="AG623" s="0" t="s">
        <v>88</v>
      </c>
      <c r="AH623" s="0" t="s">
        <v>88</v>
      </c>
      <c r="AI623" s="0" t="s">
        <v>88</v>
      </c>
      <c r="AJ623" s="0" t="s">
        <v>88</v>
      </c>
      <c r="AK623" s="0" t="s">
        <v>88</v>
      </c>
      <c r="AL623" s="0" t="s">
        <v>88</v>
      </c>
      <c r="AM623" s="0" t="s">
        <v>88</v>
      </c>
      <c r="AN623" s="0" t="s">
        <v>88</v>
      </c>
      <c r="AO623" s="0" t="s">
        <v>88</v>
      </c>
      <c r="AP623" s="0" t="s">
        <v>88</v>
      </c>
      <c r="AQ623" s="0" t="s">
        <v>88</v>
      </c>
      <c r="AR623" s="0" t="s">
        <v>88</v>
      </c>
      <c r="AS623" s="0" t="s">
        <v>88</v>
      </c>
      <c r="AT623" s="0" t="s">
        <v>88</v>
      </c>
      <c r="AU623" s="0" t="s">
        <v>88</v>
      </c>
      <c r="AV623" s="0" t="s">
        <v>88</v>
      </c>
      <c r="AW623" s="0" t="s">
        <v>88</v>
      </c>
      <c r="AX623" s="0" t="s">
        <v>88</v>
      </c>
      <c r="AY623" s="0" t="s">
        <v>88</v>
      </c>
      <c r="AZ623" s="0" t="s">
        <v>88</v>
      </c>
      <c r="BA623" s="0" t="s">
        <v>88</v>
      </c>
      <c r="BB623" s="0" t="s">
        <v>88</v>
      </c>
      <c r="BC623" s="0" t="s">
        <v>88</v>
      </c>
      <c r="BD623" s="0" t="s">
        <v>88</v>
      </c>
      <c r="BE623" s="0" t="s">
        <v>88</v>
      </c>
      <c r="BF623" s="0" t="s">
        <v>88</v>
      </c>
      <c r="BG623" s="0" t="s">
        <v>88</v>
      </c>
      <c r="BH623" s="0" t="s">
        <v>88</v>
      </c>
      <c r="BI623" s="0" t="s">
        <v>88</v>
      </c>
      <c r="BJ623" s="0" t="s">
        <v>88</v>
      </c>
      <c r="BK623" s="0" t="s">
        <v>88</v>
      </c>
      <c r="BL623" s="0" t="s">
        <v>88</v>
      </c>
      <c r="BM623" s="0" t="s">
        <v>88</v>
      </c>
      <c r="BN623" s="0" t="s">
        <v>88</v>
      </c>
      <c r="BO623" s="0" t="s">
        <v>88</v>
      </c>
      <c r="BP623" s="0" t="s">
        <v>88</v>
      </c>
      <c r="BQ623" s="0" t="s">
        <v>88</v>
      </c>
      <c r="BR623" s="0" t="s">
        <v>88</v>
      </c>
    </row>
    <row r="624" customFormat="false" ht="12.75" hidden="false" customHeight="true" outlineLevel="0" collapsed="false">
      <c r="D624" s="14" t="s">
        <v>2219</v>
      </c>
      <c r="E624" s="14"/>
      <c r="F624" s="14"/>
      <c r="G624" s="14"/>
      <c r="H624" s="11"/>
      <c r="I624" s="11" t="s">
        <v>2220</v>
      </c>
      <c r="J624" s="11"/>
      <c r="K624" s="11"/>
      <c r="L624" s="11"/>
      <c r="M624" s="11"/>
      <c r="N624" s="11"/>
      <c r="O624" s="11" t="s">
        <v>88</v>
      </c>
      <c r="Q624" s="0" t="s">
        <v>138</v>
      </c>
      <c r="Y624" s="0" t="s">
        <v>90</v>
      </c>
      <c r="AC624" s="0" t="s">
        <v>91</v>
      </c>
      <c r="AF624" s="0" t="s">
        <v>88</v>
      </c>
      <c r="AG624" s="0" t="s">
        <v>88</v>
      </c>
      <c r="AH624" s="0" t="s">
        <v>88</v>
      </c>
      <c r="AI624" s="0" t="s">
        <v>88</v>
      </c>
      <c r="AJ624" s="0" t="s">
        <v>88</v>
      </c>
      <c r="AK624" s="0" t="s">
        <v>88</v>
      </c>
      <c r="AL624" s="0" t="s">
        <v>88</v>
      </c>
      <c r="AM624" s="0" t="s">
        <v>88</v>
      </c>
      <c r="AN624" s="0" t="s">
        <v>88</v>
      </c>
      <c r="AO624" s="0" t="s">
        <v>88</v>
      </c>
      <c r="AP624" s="0" t="s">
        <v>88</v>
      </c>
      <c r="AQ624" s="0" t="s">
        <v>88</v>
      </c>
      <c r="AR624" s="0" t="s">
        <v>88</v>
      </c>
      <c r="AS624" s="0" t="s">
        <v>88</v>
      </c>
      <c r="AT624" s="0" t="s">
        <v>88</v>
      </c>
      <c r="AU624" s="0" t="s">
        <v>88</v>
      </c>
      <c r="AV624" s="0" t="s">
        <v>88</v>
      </c>
      <c r="AW624" s="0" t="s">
        <v>88</v>
      </c>
      <c r="AX624" s="0" t="s">
        <v>88</v>
      </c>
      <c r="AY624" s="0" t="s">
        <v>88</v>
      </c>
      <c r="AZ624" s="0" t="s">
        <v>88</v>
      </c>
      <c r="BA624" s="0" t="s">
        <v>88</v>
      </c>
      <c r="BB624" s="0" t="s">
        <v>88</v>
      </c>
      <c r="BC624" s="0" t="s">
        <v>88</v>
      </c>
      <c r="BD624" s="0" t="s">
        <v>88</v>
      </c>
      <c r="BE624" s="0" t="s">
        <v>88</v>
      </c>
      <c r="BF624" s="0" t="s">
        <v>88</v>
      </c>
      <c r="BG624" s="0" t="s">
        <v>88</v>
      </c>
      <c r="BH624" s="0" t="s">
        <v>88</v>
      </c>
      <c r="BI624" s="0" t="s">
        <v>88</v>
      </c>
      <c r="BJ624" s="0" t="s">
        <v>88</v>
      </c>
      <c r="BK624" s="0" t="s">
        <v>88</v>
      </c>
      <c r="BL624" s="0" t="s">
        <v>88</v>
      </c>
      <c r="BM624" s="0" t="s">
        <v>88</v>
      </c>
      <c r="BN624" s="0" t="s">
        <v>88</v>
      </c>
      <c r="BO624" s="0" t="s">
        <v>88</v>
      </c>
      <c r="BP624" s="0" t="s">
        <v>88</v>
      </c>
      <c r="BQ624" s="0" t="s">
        <v>88</v>
      </c>
      <c r="BR624" s="0" t="s">
        <v>88</v>
      </c>
    </row>
    <row r="625" customFormat="false" ht="12.75" hidden="false" customHeight="true" outlineLevel="0" collapsed="false">
      <c r="E625" s="15" t="s">
        <v>2221</v>
      </c>
      <c r="F625" s="15"/>
      <c r="G625" s="15"/>
      <c r="H625" s="11" t="s">
        <v>2222</v>
      </c>
      <c r="I625" s="11" t="s">
        <v>2223</v>
      </c>
      <c r="J625" s="11"/>
      <c r="K625" s="11"/>
      <c r="L625" s="11"/>
      <c r="M625" s="11" t="s">
        <v>105</v>
      </c>
      <c r="N625" s="11" t="s">
        <v>1279</v>
      </c>
      <c r="O625" s="11" t="s">
        <v>88</v>
      </c>
      <c r="Q625" s="0" t="s">
        <v>138</v>
      </c>
      <c r="Y625" s="0" t="s">
        <v>90</v>
      </c>
      <c r="AC625" s="0" t="s">
        <v>91</v>
      </c>
      <c r="AF625" s="0" t="s">
        <v>88</v>
      </c>
      <c r="AG625" s="0" t="s">
        <v>88</v>
      </c>
      <c r="AH625" s="0" t="s">
        <v>88</v>
      </c>
      <c r="AI625" s="0" t="s">
        <v>88</v>
      </c>
      <c r="AJ625" s="0" t="s">
        <v>88</v>
      </c>
      <c r="AK625" s="0" t="s">
        <v>88</v>
      </c>
      <c r="AL625" s="0" t="s">
        <v>88</v>
      </c>
      <c r="AM625" s="0" t="s">
        <v>88</v>
      </c>
      <c r="AN625" s="0" t="s">
        <v>88</v>
      </c>
      <c r="AO625" s="0" t="s">
        <v>88</v>
      </c>
      <c r="AP625" s="0" t="s">
        <v>88</v>
      </c>
      <c r="AQ625" s="0" t="s">
        <v>88</v>
      </c>
      <c r="AR625" s="0" t="s">
        <v>88</v>
      </c>
      <c r="AS625" s="0" t="s">
        <v>88</v>
      </c>
      <c r="AT625" s="0" t="s">
        <v>88</v>
      </c>
      <c r="AU625" s="0" t="s">
        <v>88</v>
      </c>
      <c r="AV625" s="0" t="s">
        <v>88</v>
      </c>
      <c r="AW625" s="0" t="s">
        <v>88</v>
      </c>
      <c r="AX625" s="0" t="s">
        <v>88</v>
      </c>
      <c r="AY625" s="0" t="s">
        <v>88</v>
      </c>
      <c r="AZ625" s="0" t="s">
        <v>88</v>
      </c>
      <c r="BA625" s="0" t="s">
        <v>88</v>
      </c>
      <c r="BB625" s="0" t="s">
        <v>88</v>
      </c>
      <c r="BC625" s="0" t="s">
        <v>88</v>
      </c>
      <c r="BD625" s="0" t="s">
        <v>88</v>
      </c>
      <c r="BE625" s="0" t="s">
        <v>88</v>
      </c>
      <c r="BF625" s="0" t="s">
        <v>88</v>
      </c>
      <c r="BG625" s="0" t="s">
        <v>88</v>
      </c>
      <c r="BH625" s="0" t="s">
        <v>88</v>
      </c>
      <c r="BI625" s="0" t="s">
        <v>88</v>
      </c>
      <c r="BJ625" s="0" t="s">
        <v>88</v>
      </c>
      <c r="BK625" s="0" t="s">
        <v>88</v>
      </c>
      <c r="BL625" s="0" t="s">
        <v>88</v>
      </c>
      <c r="BM625" s="0" t="s">
        <v>88</v>
      </c>
      <c r="BN625" s="0" t="s">
        <v>88</v>
      </c>
      <c r="BO625" s="0" t="s">
        <v>88</v>
      </c>
      <c r="BP625" s="0" t="s">
        <v>88</v>
      </c>
      <c r="BQ625" s="0" t="s">
        <v>88</v>
      </c>
      <c r="BR625" s="0" t="s">
        <v>88</v>
      </c>
    </row>
    <row r="626" customFormat="false" ht="12.75" hidden="false" customHeight="true" outlineLevel="0" collapsed="false">
      <c r="C626" s="13" t="s">
        <v>2224</v>
      </c>
      <c r="D626" s="13"/>
      <c r="E626" s="13"/>
      <c r="F626" s="13"/>
      <c r="G626" s="13"/>
      <c r="H626" s="11"/>
      <c r="I626" s="11" t="s">
        <v>2225</v>
      </c>
      <c r="J626" s="11"/>
      <c r="K626" s="11"/>
      <c r="L626" s="11"/>
      <c r="M626" s="11"/>
      <c r="N626" s="11"/>
      <c r="O626" s="11" t="s">
        <v>88</v>
      </c>
      <c r="Q626" s="0" t="s">
        <v>138</v>
      </c>
      <c r="Y626" s="0" t="s">
        <v>90</v>
      </c>
      <c r="AC626" s="0" t="s">
        <v>91</v>
      </c>
      <c r="AF626" s="0" t="s">
        <v>88</v>
      </c>
      <c r="AG626" s="0" t="s">
        <v>88</v>
      </c>
      <c r="AH626" s="0" t="s">
        <v>88</v>
      </c>
      <c r="AI626" s="0" t="s">
        <v>88</v>
      </c>
      <c r="AJ626" s="0" t="s">
        <v>88</v>
      </c>
      <c r="AK626" s="0" t="s">
        <v>88</v>
      </c>
      <c r="AL626" s="0" t="s">
        <v>88</v>
      </c>
      <c r="AM626" s="0" t="s">
        <v>88</v>
      </c>
      <c r="AN626" s="0" t="s">
        <v>88</v>
      </c>
      <c r="AO626" s="0" t="s">
        <v>88</v>
      </c>
      <c r="AP626" s="0" t="s">
        <v>88</v>
      </c>
      <c r="AQ626" s="0" t="s">
        <v>88</v>
      </c>
      <c r="AR626" s="0" t="s">
        <v>88</v>
      </c>
      <c r="AS626" s="0" t="s">
        <v>88</v>
      </c>
      <c r="AT626" s="0" t="s">
        <v>88</v>
      </c>
      <c r="AU626" s="0" t="s">
        <v>88</v>
      </c>
      <c r="AV626" s="0" t="s">
        <v>88</v>
      </c>
      <c r="AW626" s="0" t="s">
        <v>88</v>
      </c>
      <c r="AX626" s="0" t="s">
        <v>88</v>
      </c>
      <c r="AY626" s="0" t="s">
        <v>88</v>
      </c>
      <c r="AZ626" s="0" t="s">
        <v>88</v>
      </c>
      <c r="BA626" s="0" t="s">
        <v>88</v>
      </c>
      <c r="BB626" s="0" t="s">
        <v>88</v>
      </c>
      <c r="BC626" s="0" t="s">
        <v>88</v>
      </c>
      <c r="BD626" s="0" t="s">
        <v>88</v>
      </c>
      <c r="BE626" s="0" t="s">
        <v>88</v>
      </c>
      <c r="BF626" s="0" t="s">
        <v>88</v>
      </c>
      <c r="BG626" s="0" t="s">
        <v>88</v>
      </c>
      <c r="BH626" s="0" t="s">
        <v>88</v>
      </c>
      <c r="BI626" s="0" t="s">
        <v>88</v>
      </c>
      <c r="BJ626" s="0" t="s">
        <v>88</v>
      </c>
      <c r="BK626" s="0" t="s">
        <v>88</v>
      </c>
      <c r="BL626" s="0" t="s">
        <v>88</v>
      </c>
      <c r="BM626" s="0" t="s">
        <v>88</v>
      </c>
      <c r="BN626" s="0" t="s">
        <v>88</v>
      </c>
      <c r="BO626" s="0" t="s">
        <v>88</v>
      </c>
      <c r="BP626" s="0" t="s">
        <v>88</v>
      </c>
      <c r="BQ626" s="0" t="s">
        <v>88</v>
      </c>
      <c r="BR626" s="0" t="s">
        <v>88</v>
      </c>
    </row>
    <row r="627" customFormat="false" ht="12.75" hidden="false" customHeight="true" outlineLevel="0" collapsed="false">
      <c r="D627" s="14" t="s">
        <v>2226</v>
      </c>
      <c r="E627" s="14"/>
      <c r="F627" s="14"/>
      <c r="G627" s="14"/>
      <c r="H627" s="11"/>
      <c r="I627" s="11" t="s">
        <v>2227</v>
      </c>
      <c r="J627" s="11"/>
      <c r="K627" s="11"/>
      <c r="L627" s="11"/>
      <c r="M627" s="11"/>
      <c r="N627" s="11"/>
      <c r="O627" s="11" t="s">
        <v>88</v>
      </c>
      <c r="Q627" s="0" t="s">
        <v>138</v>
      </c>
      <c r="Y627" s="0" t="s">
        <v>90</v>
      </c>
      <c r="AC627" s="0" t="s">
        <v>91</v>
      </c>
      <c r="AF627" s="0" t="s">
        <v>88</v>
      </c>
      <c r="AG627" s="0" t="s">
        <v>88</v>
      </c>
      <c r="AH627" s="0" t="s">
        <v>88</v>
      </c>
      <c r="AI627" s="0" t="s">
        <v>88</v>
      </c>
      <c r="AJ627" s="0" t="s">
        <v>88</v>
      </c>
      <c r="AK627" s="0" t="s">
        <v>88</v>
      </c>
      <c r="AL627" s="0" t="s">
        <v>88</v>
      </c>
      <c r="AM627" s="0" t="s">
        <v>88</v>
      </c>
      <c r="AN627" s="0" t="s">
        <v>88</v>
      </c>
      <c r="AO627" s="0" t="s">
        <v>88</v>
      </c>
      <c r="AP627" s="0" t="s">
        <v>88</v>
      </c>
      <c r="AQ627" s="0" t="s">
        <v>88</v>
      </c>
      <c r="AR627" s="0" t="s">
        <v>88</v>
      </c>
      <c r="AS627" s="0" t="s">
        <v>88</v>
      </c>
      <c r="AT627" s="0" t="s">
        <v>88</v>
      </c>
      <c r="AU627" s="0" t="s">
        <v>88</v>
      </c>
      <c r="AV627" s="0" t="s">
        <v>88</v>
      </c>
      <c r="AW627" s="0" t="s">
        <v>88</v>
      </c>
      <c r="AX627" s="0" t="s">
        <v>88</v>
      </c>
      <c r="AY627" s="0" t="s">
        <v>88</v>
      </c>
      <c r="AZ627" s="0" t="s">
        <v>88</v>
      </c>
      <c r="BA627" s="0" t="s">
        <v>88</v>
      </c>
      <c r="BB627" s="0" t="s">
        <v>88</v>
      </c>
      <c r="BC627" s="0" t="s">
        <v>88</v>
      </c>
      <c r="BD627" s="0" t="s">
        <v>88</v>
      </c>
      <c r="BE627" s="0" t="s">
        <v>88</v>
      </c>
      <c r="BF627" s="0" t="s">
        <v>88</v>
      </c>
      <c r="BG627" s="0" t="s">
        <v>88</v>
      </c>
      <c r="BH627" s="0" t="s">
        <v>88</v>
      </c>
      <c r="BI627" s="0" t="s">
        <v>88</v>
      </c>
      <c r="BJ627" s="0" t="s">
        <v>88</v>
      </c>
      <c r="BK627" s="0" t="s">
        <v>88</v>
      </c>
      <c r="BL627" s="0" t="s">
        <v>88</v>
      </c>
      <c r="BM627" s="0" t="s">
        <v>88</v>
      </c>
      <c r="BN627" s="0" t="s">
        <v>88</v>
      </c>
      <c r="BO627" s="0" t="s">
        <v>88</v>
      </c>
      <c r="BP627" s="0" t="s">
        <v>88</v>
      </c>
      <c r="BQ627" s="0" t="s">
        <v>88</v>
      </c>
      <c r="BR627" s="0" t="s">
        <v>88</v>
      </c>
    </row>
    <row r="628" customFormat="false" ht="12.75" hidden="false" customHeight="true" outlineLevel="0" collapsed="false">
      <c r="E628" s="15" t="s">
        <v>2228</v>
      </c>
      <c r="F628" s="15"/>
      <c r="G628" s="15"/>
      <c r="H628" s="11" t="s">
        <v>2229</v>
      </c>
      <c r="I628" s="11" t="s">
        <v>2230</v>
      </c>
      <c r="J628" s="11" t="s">
        <v>254</v>
      </c>
      <c r="K628" s="11" t="s">
        <v>255</v>
      </c>
      <c r="L628" s="11" t="s">
        <v>120</v>
      </c>
      <c r="M628" s="11" t="s">
        <v>105</v>
      </c>
      <c r="N628" s="11" t="s">
        <v>979</v>
      </c>
      <c r="O628" s="11" t="s">
        <v>88</v>
      </c>
      <c r="Q628" s="0" t="s">
        <v>138</v>
      </c>
      <c r="Y628" s="0" t="s">
        <v>90</v>
      </c>
      <c r="AC628" s="0" t="s">
        <v>91</v>
      </c>
      <c r="AF628" s="0" t="s">
        <v>88</v>
      </c>
      <c r="AG628" s="0" t="s">
        <v>88</v>
      </c>
      <c r="AH628" s="0" t="s">
        <v>88</v>
      </c>
      <c r="AI628" s="0" t="s">
        <v>88</v>
      </c>
      <c r="AJ628" s="0" t="s">
        <v>88</v>
      </c>
      <c r="AK628" s="0" t="s">
        <v>88</v>
      </c>
      <c r="AL628" s="0" t="s">
        <v>88</v>
      </c>
      <c r="AM628" s="0" t="s">
        <v>88</v>
      </c>
      <c r="AN628" s="0" t="s">
        <v>88</v>
      </c>
      <c r="AO628" s="0" t="s">
        <v>88</v>
      </c>
      <c r="AP628" s="0" t="s">
        <v>88</v>
      </c>
      <c r="AQ628" s="0" t="s">
        <v>88</v>
      </c>
      <c r="AR628" s="0" t="s">
        <v>88</v>
      </c>
      <c r="AS628" s="0" t="s">
        <v>88</v>
      </c>
      <c r="AT628" s="0" t="s">
        <v>88</v>
      </c>
      <c r="AU628" s="0" t="s">
        <v>88</v>
      </c>
      <c r="AV628" s="0" t="s">
        <v>88</v>
      </c>
      <c r="AW628" s="0" t="s">
        <v>88</v>
      </c>
      <c r="AX628" s="0" t="s">
        <v>88</v>
      </c>
      <c r="AY628" s="0" t="s">
        <v>88</v>
      </c>
      <c r="AZ628" s="0" t="s">
        <v>88</v>
      </c>
      <c r="BA628" s="0" t="s">
        <v>88</v>
      </c>
      <c r="BB628" s="0" t="s">
        <v>88</v>
      </c>
      <c r="BC628" s="0" t="s">
        <v>88</v>
      </c>
      <c r="BD628" s="0" t="s">
        <v>88</v>
      </c>
      <c r="BE628" s="0" t="s">
        <v>88</v>
      </c>
      <c r="BF628" s="0" t="s">
        <v>88</v>
      </c>
      <c r="BG628" s="0" t="s">
        <v>88</v>
      </c>
      <c r="BH628" s="0" t="s">
        <v>88</v>
      </c>
      <c r="BI628" s="0" t="s">
        <v>88</v>
      </c>
      <c r="BJ628" s="0" t="s">
        <v>88</v>
      </c>
      <c r="BK628" s="0" t="s">
        <v>88</v>
      </c>
      <c r="BL628" s="0" t="s">
        <v>88</v>
      </c>
      <c r="BM628" s="0" t="s">
        <v>88</v>
      </c>
      <c r="BN628" s="0" t="s">
        <v>88</v>
      </c>
      <c r="BO628" s="0" t="s">
        <v>88</v>
      </c>
      <c r="BP628" s="0" t="s">
        <v>88</v>
      </c>
      <c r="BQ628" s="0" t="s">
        <v>88</v>
      </c>
      <c r="BR628" s="0" t="s">
        <v>88</v>
      </c>
    </row>
    <row r="629" customFormat="false" ht="12.75" hidden="false" customHeight="true" outlineLevel="0" collapsed="false">
      <c r="D629" s="14" t="s">
        <v>2231</v>
      </c>
      <c r="E629" s="14"/>
      <c r="F629" s="14"/>
      <c r="G629" s="14"/>
      <c r="H629" s="11"/>
      <c r="I629" s="11" t="s">
        <v>2232</v>
      </c>
      <c r="J629" s="11"/>
      <c r="K629" s="11"/>
      <c r="L629" s="11"/>
      <c r="M629" s="11"/>
      <c r="N629" s="11"/>
      <c r="O629" s="11" t="s">
        <v>88</v>
      </c>
      <c r="Q629" s="0" t="s">
        <v>138</v>
      </c>
      <c r="Y629" s="0" t="s">
        <v>90</v>
      </c>
      <c r="AC629" s="0" t="s">
        <v>91</v>
      </c>
      <c r="AF629" s="0" t="s">
        <v>88</v>
      </c>
      <c r="AG629" s="0" t="s">
        <v>88</v>
      </c>
      <c r="AH629" s="0" t="s">
        <v>88</v>
      </c>
      <c r="AI629" s="0" t="s">
        <v>88</v>
      </c>
      <c r="AJ629" s="0" t="s">
        <v>88</v>
      </c>
      <c r="AK629" s="0" t="s">
        <v>88</v>
      </c>
      <c r="AL629" s="0" t="s">
        <v>88</v>
      </c>
      <c r="AM629" s="0" t="s">
        <v>88</v>
      </c>
      <c r="AN629" s="0" t="s">
        <v>88</v>
      </c>
      <c r="AO629" s="0" t="s">
        <v>88</v>
      </c>
      <c r="AP629" s="0" t="s">
        <v>88</v>
      </c>
      <c r="AQ629" s="0" t="s">
        <v>88</v>
      </c>
      <c r="AR629" s="0" t="s">
        <v>88</v>
      </c>
      <c r="AS629" s="0" t="s">
        <v>88</v>
      </c>
      <c r="AT629" s="0" t="s">
        <v>88</v>
      </c>
      <c r="AU629" s="0" t="s">
        <v>88</v>
      </c>
      <c r="AV629" s="0" t="s">
        <v>88</v>
      </c>
      <c r="AW629" s="0" t="s">
        <v>88</v>
      </c>
      <c r="AX629" s="0" t="s">
        <v>88</v>
      </c>
      <c r="AY629" s="0" t="s">
        <v>88</v>
      </c>
      <c r="AZ629" s="0" t="s">
        <v>88</v>
      </c>
      <c r="BA629" s="0" t="s">
        <v>88</v>
      </c>
      <c r="BB629" s="0" t="s">
        <v>88</v>
      </c>
      <c r="BC629" s="0" t="s">
        <v>88</v>
      </c>
      <c r="BD629" s="0" t="s">
        <v>88</v>
      </c>
      <c r="BE629" s="0" t="s">
        <v>88</v>
      </c>
      <c r="BF629" s="0" t="s">
        <v>88</v>
      </c>
      <c r="BG629" s="0" t="s">
        <v>88</v>
      </c>
      <c r="BH629" s="0" t="s">
        <v>88</v>
      </c>
      <c r="BI629" s="0" t="s">
        <v>88</v>
      </c>
      <c r="BJ629" s="0" t="s">
        <v>88</v>
      </c>
      <c r="BK629" s="0" t="s">
        <v>88</v>
      </c>
      <c r="BL629" s="0" t="s">
        <v>88</v>
      </c>
      <c r="BM629" s="0" t="s">
        <v>88</v>
      </c>
      <c r="BN629" s="0" t="s">
        <v>88</v>
      </c>
      <c r="BO629" s="0" t="s">
        <v>88</v>
      </c>
      <c r="BP629" s="0" t="s">
        <v>88</v>
      </c>
      <c r="BQ629" s="0" t="s">
        <v>88</v>
      </c>
      <c r="BR629" s="0" t="s">
        <v>88</v>
      </c>
    </row>
    <row r="630" customFormat="false" ht="12.75" hidden="false" customHeight="true" outlineLevel="0" collapsed="false">
      <c r="E630" s="15" t="s">
        <v>2233</v>
      </c>
      <c r="F630" s="15"/>
      <c r="G630" s="15"/>
      <c r="H630" s="11" t="s">
        <v>2234</v>
      </c>
      <c r="I630" s="11" t="s">
        <v>2235</v>
      </c>
      <c r="J630" s="11"/>
      <c r="K630" s="11"/>
      <c r="L630" s="11"/>
      <c r="M630" s="11" t="s">
        <v>105</v>
      </c>
      <c r="N630" s="11" t="s">
        <v>1279</v>
      </c>
      <c r="O630" s="11" t="s">
        <v>88</v>
      </c>
      <c r="Q630" s="0" t="s">
        <v>138</v>
      </c>
      <c r="Y630" s="0" t="s">
        <v>90</v>
      </c>
      <c r="AC630" s="0" t="s">
        <v>91</v>
      </c>
      <c r="AF630" s="0" t="s">
        <v>88</v>
      </c>
      <c r="AG630" s="0" t="s">
        <v>88</v>
      </c>
      <c r="AH630" s="0" t="s">
        <v>88</v>
      </c>
      <c r="AI630" s="0" t="s">
        <v>88</v>
      </c>
      <c r="AJ630" s="0" t="s">
        <v>88</v>
      </c>
      <c r="AK630" s="0" t="s">
        <v>88</v>
      </c>
      <c r="AL630" s="0" t="s">
        <v>88</v>
      </c>
      <c r="AM630" s="0" t="s">
        <v>88</v>
      </c>
      <c r="AN630" s="0" t="s">
        <v>88</v>
      </c>
      <c r="AO630" s="0" t="s">
        <v>88</v>
      </c>
      <c r="AP630" s="0" t="s">
        <v>88</v>
      </c>
      <c r="AQ630" s="0" t="s">
        <v>88</v>
      </c>
      <c r="AR630" s="0" t="s">
        <v>88</v>
      </c>
      <c r="AS630" s="0" t="s">
        <v>88</v>
      </c>
      <c r="AT630" s="0" t="s">
        <v>88</v>
      </c>
      <c r="AU630" s="0" t="s">
        <v>88</v>
      </c>
      <c r="AV630" s="0" t="s">
        <v>88</v>
      </c>
      <c r="AW630" s="0" t="s">
        <v>88</v>
      </c>
      <c r="AX630" s="0" t="s">
        <v>88</v>
      </c>
      <c r="AY630" s="0" t="s">
        <v>88</v>
      </c>
      <c r="AZ630" s="0" t="s">
        <v>88</v>
      </c>
      <c r="BA630" s="0" t="s">
        <v>88</v>
      </c>
      <c r="BB630" s="0" t="s">
        <v>88</v>
      </c>
      <c r="BC630" s="0" t="s">
        <v>88</v>
      </c>
      <c r="BD630" s="0" t="s">
        <v>88</v>
      </c>
      <c r="BE630" s="0" t="s">
        <v>88</v>
      </c>
      <c r="BF630" s="0" t="s">
        <v>88</v>
      </c>
      <c r="BG630" s="0" t="s">
        <v>88</v>
      </c>
      <c r="BH630" s="0" t="s">
        <v>88</v>
      </c>
      <c r="BI630" s="0" t="s">
        <v>88</v>
      </c>
      <c r="BJ630" s="0" t="s">
        <v>88</v>
      </c>
      <c r="BK630" s="0" t="s">
        <v>88</v>
      </c>
      <c r="BL630" s="0" t="s">
        <v>88</v>
      </c>
      <c r="BM630" s="0" t="s">
        <v>88</v>
      </c>
      <c r="BN630" s="0" t="s">
        <v>88</v>
      </c>
      <c r="BO630" s="0" t="s">
        <v>88</v>
      </c>
      <c r="BP630" s="0" t="s">
        <v>88</v>
      </c>
      <c r="BQ630" s="0" t="s">
        <v>88</v>
      </c>
      <c r="BR630" s="0" t="s">
        <v>88</v>
      </c>
    </row>
    <row r="631" customFormat="false" ht="12.75" hidden="false" customHeight="true" outlineLevel="0" collapsed="false">
      <c r="E631" s="15" t="s">
        <v>2236</v>
      </c>
      <c r="F631" s="15"/>
      <c r="G631" s="15"/>
      <c r="H631" s="11" t="s">
        <v>2237</v>
      </c>
      <c r="I631" s="11" t="s">
        <v>2238</v>
      </c>
      <c r="J631" s="11"/>
      <c r="K631" s="11"/>
      <c r="L631" s="11"/>
      <c r="M631" s="11" t="s">
        <v>105</v>
      </c>
      <c r="N631" s="11" t="s">
        <v>1279</v>
      </c>
      <c r="O631" s="11" t="s">
        <v>88</v>
      </c>
      <c r="Q631" s="0" t="s">
        <v>138</v>
      </c>
      <c r="Y631" s="0" t="s">
        <v>90</v>
      </c>
      <c r="AC631" s="0" t="s">
        <v>91</v>
      </c>
      <c r="AF631" s="0" t="s">
        <v>88</v>
      </c>
      <c r="AG631" s="0" t="s">
        <v>88</v>
      </c>
      <c r="AH631" s="0" t="s">
        <v>88</v>
      </c>
      <c r="AI631" s="0" t="s">
        <v>88</v>
      </c>
      <c r="AJ631" s="0" t="s">
        <v>88</v>
      </c>
      <c r="AK631" s="0" t="s">
        <v>88</v>
      </c>
      <c r="AL631" s="0" t="s">
        <v>88</v>
      </c>
      <c r="AM631" s="0" t="s">
        <v>88</v>
      </c>
      <c r="AN631" s="0" t="s">
        <v>88</v>
      </c>
      <c r="AO631" s="0" t="s">
        <v>88</v>
      </c>
      <c r="AP631" s="0" t="s">
        <v>88</v>
      </c>
      <c r="AQ631" s="0" t="s">
        <v>88</v>
      </c>
      <c r="AR631" s="0" t="s">
        <v>88</v>
      </c>
      <c r="AS631" s="0" t="s">
        <v>88</v>
      </c>
      <c r="AT631" s="0" t="s">
        <v>88</v>
      </c>
      <c r="AU631" s="0" t="s">
        <v>88</v>
      </c>
      <c r="AV631" s="0" t="s">
        <v>88</v>
      </c>
      <c r="AW631" s="0" t="s">
        <v>88</v>
      </c>
      <c r="AX631" s="0" t="s">
        <v>88</v>
      </c>
      <c r="AY631" s="0" t="s">
        <v>88</v>
      </c>
      <c r="AZ631" s="0" t="s">
        <v>88</v>
      </c>
      <c r="BA631" s="0" t="s">
        <v>88</v>
      </c>
      <c r="BB631" s="0" t="s">
        <v>88</v>
      </c>
      <c r="BC631" s="0" t="s">
        <v>88</v>
      </c>
      <c r="BD631" s="0" t="s">
        <v>88</v>
      </c>
      <c r="BE631" s="0" t="s">
        <v>88</v>
      </c>
      <c r="BF631" s="0" t="s">
        <v>88</v>
      </c>
      <c r="BG631" s="0" t="s">
        <v>88</v>
      </c>
      <c r="BH631" s="0" t="s">
        <v>88</v>
      </c>
      <c r="BI631" s="0" t="s">
        <v>88</v>
      </c>
      <c r="BJ631" s="0" t="s">
        <v>88</v>
      </c>
      <c r="BK631" s="0" t="s">
        <v>88</v>
      </c>
      <c r="BL631" s="0" t="s">
        <v>88</v>
      </c>
      <c r="BM631" s="0" t="s">
        <v>88</v>
      </c>
      <c r="BN631" s="0" t="s">
        <v>88</v>
      </c>
      <c r="BO631" s="0" t="s">
        <v>88</v>
      </c>
      <c r="BP631" s="0" t="s">
        <v>88</v>
      </c>
      <c r="BQ631" s="0" t="s">
        <v>88</v>
      </c>
      <c r="BR631" s="0" t="s">
        <v>88</v>
      </c>
    </row>
    <row r="632" customFormat="false" ht="12.75" hidden="false" customHeight="true" outlineLevel="0" collapsed="false">
      <c r="D632" s="14" t="s">
        <v>2239</v>
      </c>
      <c r="E632" s="14"/>
      <c r="F632" s="14"/>
      <c r="G632" s="14"/>
      <c r="H632" s="11" t="s">
        <v>2240</v>
      </c>
      <c r="I632" s="11" t="s">
        <v>2241</v>
      </c>
      <c r="J632" s="11" t="s">
        <v>2242</v>
      </c>
      <c r="K632" s="11"/>
      <c r="L632" s="11" t="s">
        <v>104</v>
      </c>
      <c r="M632" s="11" t="s">
        <v>105</v>
      </c>
      <c r="N632" s="11"/>
      <c r="O632" s="11" t="s">
        <v>88</v>
      </c>
      <c r="Q632" s="0" t="s">
        <v>138</v>
      </c>
      <c r="Y632" s="0" t="s">
        <v>90</v>
      </c>
      <c r="AC632" s="0" t="s">
        <v>91</v>
      </c>
      <c r="AF632" s="0" t="s">
        <v>88</v>
      </c>
      <c r="AG632" s="0" t="s">
        <v>88</v>
      </c>
      <c r="AH632" s="0" t="s">
        <v>88</v>
      </c>
      <c r="AI632" s="0" t="s">
        <v>88</v>
      </c>
      <c r="AJ632" s="0" t="s">
        <v>88</v>
      </c>
      <c r="AK632" s="0" t="s">
        <v>88</v>
      </c>
      <c r="AL632" s="0" t="s">
        <v>88</v>
      </c>
      <c r="AM632" s="0" t="s">
        <v>88</v>
      </c>
      <c r="AN632" s="0" t="s">
        <v>88</v>
      </c>
      <c r="AO632" s="0" t="s">
        <v>88</v>
      </c>
      <c r="AP632" s="0" t="s">
        <v>88</v>
      </c>
      <c r="AQ632" s="0" t="s">
        <v>88</v>
      </c>
      <c r="AR632" s="0" t="s">
        <v>88</v>
      </c>
      <c r="AS632" s="0" t="s">
        <v>88</v>
      </c>
      <c r="AT632" s="0" t="s">
        <v>88</v>
      </c>
      <c r="AU632" s="0" t="s">
        <v>88</v>
      </c>
      <c r="AV632" s="0" t="s">
        <v>88</v>
      </c>
      <c r="AW632" s="0" t="s">
        <v>88</v>
      </c>
      <c r="AX632" s="0" t="s">
        <v>88</v>
      </c>
      <c r="AY632" s="0" t="s">
        <v>88</v>
      </c>
      <c r="AZ632" s="0" t="s">
        <v>88</v>
      </c>
      <c r="BA632" s="0" t="s">
        <v>88</v>
      </c>
      <c r="BB632" s="0" t="s">
        <v>88</v>
      </c>
      <c r="BC632" s="0" t="s">
        <v>88</v>
      </c>
      <c r="BD632" s="0" t="s">
        <v>88</v>
      </c>
      <c r="BE632" s="0" t="s">
        <v>88</v>
      </c>
      <c r="BF632" s="0" t="s">
        <v>88</v>
      </c>
      <c r="BG632" s="0" t="s">
        <v>88</v>
      </c>
      <c r="BH632" s="0" t="s">
        <v>88</v>
      </c>
      <c r="BI632" s="0" t="s">
        <v>88</v>
      </c>
      <c r="BJ632" s="0" t="s">
        <v>88</v>
      </c>
      <c r="BK632" s="0" t="s">
        <v>88</v>
      </c>
      <c r="BL632" s="0" t="s">
        <v>88</v>
      </c>
      <c r="BM632" s="0" t="s">
        <v>88</v>
      </c>
      <c r="BN632" s="0" t="s">
        <v>88</v>
      </c>
      <c r="BO632" s="0" t="s">
        <v>88</v>
      </c>
      <c r="BP632" s="0" t="s">
        <v>88</v>
      </c>
      <c r="BQ632" s="0" t="s">
        <v>88</v>
      </c>
      <c r="BR632" s="0" t="s">
        <v>88</v>
      </c>
    </row>
    <row r="633" customFormat="false" ht="12.75" hidden="false" customHeight="true" outlineLevel="0" collapsed="false">
      <c r="E633" s="15" t="s">
        <v>2243</v>
      </c>
      <c r="F633" s="15"/>
      <c r="G633" s="15"/>
      <c r="H633" s="11" t="s">
        <v>2244</v>
      </c>
      <c r="I633" s="11" t="s">
        <v>2245</v>
      </c>
      <c r="J633" s="11" t="s">
        <v>2242</v>
      </c>
      <c r="K633" s="11"/>
      <c r="L633" s="11" t="s">
        <v>104</v>
      </c>
      <c r="M633" s="11" t="s">
        <v>105</v>
      </c>
      <c r="N633" s="11"/>
      <c r="O633" s="11" t="s">
        <v>88</v>
      </c>
      <c r="Q633" s="0" t="s">
        <v>138</v>
      </c>
      <c r="Y633" s="0" t="s">
        <v>90</v>
      </c>
      <c r="AC633" s="0" t="s">
        <v>91</v>
      </c>
      <c r="AF633" s="0" t="s">
        <v>88</v>
      </c>
      <c r="AG633" s="0" t="s">
        <v>88</v>
      </c>
      <c r="AH633" s="0" t="s">
        <v>88</v>
      </c>
      <c r="AI633" s="0" t="s">
        <v>88</v>
      </c>
      <c r="AJ633" s="0" t="s">
        <v>88</v>
      </c>
      <c r="AK633" s="0" t="s">
        <v>88</v>
      </c>
      <c r="AL633" s="0" t="s">
        <v>88</v>
      </c>
      <c r="AM633" s="0" t="s">
        <v>88</v>
      </c>
      <c r="AN633" s="0" t="s">
        <v>88</v>
      </c>
      <c r="AO633" s="0" t="s">
        <v>88</v>
      </c>
      <c r="AP633" s="0" t="s">
        <v>88</v>
      </c>
      <c r="AQ633" s="0" t="s">
        <v>88</v>
      </c>
      <c r="AR633" s="0" t="s">
        <v>88</v>
      </c>
      <c r="AS633" s="0" t="s">
        <v>88</v>
      </c>
      <c r="AT633" s="0" t="s">
        <v>88</v>
      </c>
      <c r="AU633" s="0" t="s">
        <v>88</v>
      </c>
      <c r="AV633" s="0" t="s">
        <v>88</v>
      </c>
      <c r="AW633" s="0" t="s">
        <v>88</v>
      </c>
      <c r="AX633" s="0" t="s">
        <v>88</v>
      </c>
      <c r="AY633" s="0" t="s">
        <v>88</v>
      </c>
      <c r="AZ633" s="0" t="s">
        <v>88</v>
      </c>
      <c r="BA633" s="0" t="s">
        <v>88</v>
      </c>
      <c r="BB633" s="0" t="s">
        <v>88</v>
      </c>
      <c r="BC633" s="0" t="s">
        <v>88</v>
      </c>
      <c r="BD633" s="0" t="s">
        <v>88</v>
      </c>
      <c r="BE633" s="0" t="s">
        <v>88</v>
      </c>
      <c r="BF633" s="0" t="s">
        <v>88</v>
      </c>
      <c r="BG633" s="0" t="s">
        <v>88</v>
      </c>
      <c r="BH633" s="0" t="s">
        <v>88</v>
      </c>
      <c r="BI633" s="0" t="s">
        <v>88</v>
      </c>
      <c r="BJ633" s="0" t="s">
        <v>88</v>
      </c>
      <c r="BK633" s="0" t="s">
        <v>88</v>
      </c>
      <c r="BL633" s="0" t="s">
        <v>88</v>
      </c>
      <c r="BM633" s="0" t="s">
        <v>88</v>
      </c>
      <c r="BN633" s="0" t="s">
        <v>88</v>
      </c>
      <c r="BO633" s="0" t="s">
        <v>88</v>
      </c>
      <c r="BP633" s="0" t="s">
        <v>88</v>
      </c>
      <c r="BQ633" s="0" t="s">
        <v>88</v>
      </c>
      <c r="BR633" s="0" t="s">
        <v>88</v>
      </c>
    </row>
    <row r="634" customFormat="false" ht="12.75" hidden="false" customHeight="true" outlineLevel="0" collapsed="false">
      <c r="F634" s="18" t="s">
        <v>2246</v>
      </c>
      <c r="G634" s="18"/>
      <c r="H634" s="11" t="s">
        <v>2247</v>
      </c>
      <c r="I634" s="11" t="s">
        <v>2248</v>
      </c>
      <c r="J634" s="11" t="s">
        <v>171</v>
      </c>
      <c r="K634" s="11" t="s">
        <v>171</v>
      </c>
      <c r="L634" s="11" t="s">
        <v>116</v>
      </c>
      <c r="M634" s="11" t="s">
        <v>105</v>
      </c>
      <c r="N634" s="11" t="s">
        <v>117</v>
      </c>
      <c r="O634" s="11" t="s">
        <v>90</v>
      </c>
      <c r="Q634" s="0" t="s">
        <v>138</v>
      </c>
      <c r="Y634" s="0" t="s">
        <v>90</v>
      </c>
      <c r="AC634" s="0" t="s">
        <v>91</v>
      </c>
      <c r="AF634" s="0" t="s">
        <v>88</v>
      </c>
      <c r="AG634" s="0" t="s">
        <v>88</v>
      </c>
      <c r="AH634" s="0" t="s">
        <v>88</v>
      </c>
      <c r="AI634" s="0" t="s">
        <v>88</v>
      </c>
      <c r="AJ634" s="0" t="s">
        <v>88</v>
      </c>
      <c r="AK634" s="0" t="s">
        <v>88</v>
      </c>
      <c r="AL634" s="0" t="s">
        <v>88</v>
      </c>
      <c r="AM634" s="0" t="s">
        <v>88</v>
      </c>
      <c r="AN634" s="0" t="s">
        <v>88</v>
      </c>
      <c r="AO634" s="0" t="s">
        <v>88</v>
      </c>
      <c r="AP634" s="0" t="s">
        <v>88</v>
      </c>
      <c r="AQ634" s="0" t="s">
        <v>88</v>
      </c>
      <c r="AR634" s="0" t="s">
        <v>88</v>
      </c>
      <c r="AS634" s="0" t="s">
        <v>88</v>
      </c>
      <c r="AT634" s="0" t="s">
        <v>88</v>
      </c>
      <c r="AU634" s="0" t="s">
        <v>88</v>
      </c>
      <c r="AV634" s="0" t="s">
        <v>88</v>
      </c>
      <c r="AW634" s="0" t="s">
        <v>88</v>
      </c>
      <c r="AX634" s="0" t="s">
        <v>88</v>
      </c>
      <c r="AY634" s="0" t="s">
        <v>88</v>
      </c>
      <c r="AZ634" s="0" t="s">
        <v>88</v>
      </c>
      <c r="BA634" s="0" t="s">
        <v>88</v>
      </c>
      <c r="BB634" s="0" t="s">
        <v>88</v>
      </c>
      <c r="BC634" s="0" t="s">
        <v>88</v>
      </c>
      <c r="BD634" s="0" t="s">
        <v>88</v>
      </c>
      <c r="BE634" s="0" t="s">
        <v>88</v>
      </c>
      <c r="BF634" s="0" t="s">
        <v>88</v>
      </c>
      <c r="BG634" s="0" t="s">
        <v>88</v>
      </c>
      <c r="BH634" s="0" t="s">
        <v>88</v>
      </c>
      <c r="BI634" s="0" t="s">
        <v>88</v>
      </c>
      <c r="BJ634" s="0" t="s">
        <v>88</v>
      </c>
      <c r="BK634" s="0" t="s">
        <v>88</v>
      </c>
      <c r="BL634" s="0" t="s">
        <v>88</v>
      </c>
      <c r="BM634" s="0" t="s">
        <v>88</v>
      </c>
      <c r="BN634" s="0" t="s">
        <v>88</v>
      </c>
      <c r="BO634" s="0" t="s">
        <v>88</v>
      </c>
      <c r="BP634" s="0" t="s">
        <v>88</v>
      </c>
      <c r="BQ634" s="0" t="s">
        <v>88</v>
      </c>
      <c r="BR634" s="0" t="s">
        <v>88</v>
      </c>
    </row>
    <row r="635" customFormat="false" ht="12.75" hidden="false" customHeight="true" outlineLevel="0" collapsed="false">
      <c r="F635" s="18" t="s">
        <v>2249</v>
      </c>
      <c r="G635" s="18"/>
      <c r="H635" s="11" t="s">
        <v>2250</v>
      </c>
      <c r="I635" s="11" t="s">
        <v>2251</v>
      </c>
      <c r="J635" s="11" t="s">
        <v>171</v>
      </c>
      <c r="K635" s="11" t="s">
        <v>171</v>
      </c>
      <c r="L635" s="11" t="s">
        <v>116</v>
      </c>
      <c r="M635" s="11" t="s">
        <v>105</v>
      </c>
      <c r="N635" s="11" t="s">
        <v>117</v>
      </c>
      <c r="O635" s="11" t="s">
        <v>90</v>
      </c>
      <c r="Q635" s="0" t="s">
        <v>138</v>
      </c>
      <c r="Y635" s="0" t="s">
        <v>90</v>
      </c>
      <c r="AC635" s="0" t="s">
        <v>91</v>
      </c>
      <c r="AF635" s="0" t="s">
        <v>88</v>
      </c>
      <c r="AG635" s="0" t="s">
        <v>88</v>
      </c>
      <c r="AH635" s="0" t="s">
        <v>88</v>
      </c>
      <c r="AI635" s="0" t="s">
        <v>88</v>
      </c>
      <c r="AJ635" s="0" t="s">
        <v>88</v>
      </c>
      <c r="AK635" s="0" t="s">
        <v>88</v>
      </c>
      <c r="AL635" s="0" t="s">
        <v>88</v>
      </c>
      <c r="AM635" s="0" t="s">
        <v>88</v>
      </c>
      <c r="AN635" s="0" t="s">
        <v>88</v>
      </c>
      <c r="AO635" s="0" t="s">
        <v>88</v>
      </c>
      <c r="AP635" s="0" t="s">
        <v>88</v>
      </c>
      <c r="AQ635" s="0" t="s">
        <v>88</v>
      </c>
      <c r="AR635" s="0" t="s">
        <v>88</v>
      </c>
      <c r="AS635" s="0" t="s">
        <v>88</v>
      </c>
      <c r="AT635" s="0" t="s">
        <v>88</v>
      </c>
      <c r="AU635" s="0" t="s">
        <v>88</v>
      </c>
      <c r="AV635" s="0" t="s">
        <v>88</v>
      </c>
      <c r="AW635" s="0" t="s">
        <v>88</v>
      </c>
      <c r="AX635" s="0" t="s">
        <v>88</v>
      </c>
      <c r="AY635" s="0" t="s">
        <v>88</v>
      </c>
      <c r="AZ635" s="0" t="s">
        <v>88</v>
      </c>
      <c r="BA635" s="0" t="s">
        <v>88</v>
      </c>
      <c r="BB635" s="0" t="s">
        <v>88</v>
      </c>
      <c r="BC635" s="0" t="s">
        <v>88</v>
      </c>
      <c r="BD635" s="0" t="s">
        <v>88</v>
      </c>
      <c r="BE635" s="0" t="s">
        <v>88</v>
      </c>
      <c r="BF635" s="0" t="s">
        <v>88</v>
      </c>
      <c r="BG635" s="0" t="s">
        <v>88</v>
      </c>
      <c r="BH635" s="0" t="s">
        <v>88</v>
      </c>
      <c r="BI635" s="0" t="s">
        <v>88</v>
      </c>
      <c r="BJ635" s="0" t="s">
        <v>88</v>
      </c>
      <c r="BK635" s="0" t="s">
        <v>88</v>
      </c>
      <c r="BL635" s="0" t="s">
        <v>88</v>
      </c>
      <c r="BM635" s="0" t="s">
        <v>88</v>
      </c>
      <c r="BN635" s="0" t="s">
        <v>88</v>
      </c>
      <c r="BO635" s="0" t="s">
        <v>88</v>
      </c>
      <c r="BP635" s="0" t="s">
        <v>88</v>
      </c>
      <c r="BQ635" s="0" t="s">
        <v>88</v>
      </c>
      <c r="BR635" s="0" t="s">
        <v>88</v>
      </c>
    </row>
    <row r="636" customFormat="false" ht="12.75" hidden="false" customHeight="true" outlineLevel="0" collapsed="false">
      <c r="F636" s="18" t="s">
        <v>2252</v>
      </c>
      <c r="G636" s="18"/>
      <c r="H636" s="11" t="s">
        <v>2253</v>
      </c>
      <c r="I636" s="11" t="s">
        <v>2254</v>
      </c>
      <c r="J636" s="11" t="s">
        <v>299</v>
      </c>
      <c r="K636" s="11" t="s">
        <v>299</v>
      </c>
      <c r="L636" s="11" t="s">
        <v>116</v>
      </c>
      <c r="M636" s="11" t="s">
        <v>105</v>
      </c>
      <c r="N636" s="11" t="s">
        <v>117</v>
      </c>
      <c r="O636" s="11" t="s">
        <v>88</v>
      </c>
      <c r="Q636" s="0" t="s">
        <v>138</v>
      </c>
      <c r="Y636" s="0" t="s">
        <v>90</v>
      </c>
      <c r="AC636" s="0" t="s">
        <v>91</v>
      </c>
      <c r="AF636" s="0" t="s">
        <v>88</v>
      </c>
      <c r="AG636" s="0" t="s">
        <v>88</v>
      </c>
      <c r="AH636" s="0" t="s">
        <v>88</v>
      </c>
      <c r="AI636" s="0" t="s">
        <v>88</v>
      </c>
      <c r="AJ636" s="0" t="s">
        <v>88</v>
      </c>
      <c r="AK636" s="0" t="s">
        <v>88</v>
      </c>
      <c r="AL636" s="0" t="s">
        <v>88</v>
      </c>
      <c r="AM636" s="0" t="s">
        <v>88</v>
      </c>
      <c r="AN636" s="0" t="s">
        <v>88</v>
      </c>
      <c r="AO636" s="0" t="s">
        <v>88</v>
      </c>
      <c r="AP636" s="0" t="s">
        <v>88</v>
      </c>
      <c r="AQ636" s="0" t="s">
        <v>88</v>
      </c>
      <c r="AR636" s="0" t="s">
        <v>88</v>
      </c>
      <c r="AS636" s="0" t="s">
        <v>88</v>
      </c>
      <c r="AT636" s="0" t="s">
        <v>88</v>
      </c>
      <c r="AU636" s="0" t="s">
        <v>88</v>
      </c>
      <c r="AV636" s="0" t="s">
        <v>88</v>
      </c>
      <c r="AW636" s="0" t="s">
        <v>88</v>
      </c>
      <c r="AX636" s="0" t="s">
        <v>88</v>
      </c>
      <c r="AY636" s="0" t="s">
        <v>88</v>
      </c>
      <c r="AZ636" s="0" t="s">
        <v>88</v>
      </c>
      <c r="BA636" s="0" t="s">
        <v>88</v>
      </c>
      <c r="BB636" s="0" t="s">
        <v>88</v>
      </c>
      <c r="BC636" s="0" t="s">
        <v>88</v>
      </c>
      <c r="BD636" s="0" t="s">
        <v>88</v>
      </c>
      <c r="BE636" s="0" t="s">
        <v>88</v>
      </c>
      <c r="BF636" s="0" t="s">
        <v>88</v>
      </c>
      <c r="BG636" s="0" t="s">
        <v>88</v>
      </c>
      <c r="BH636" s="0" t="s">
        <v>88</v>
      </c>
      <c r="BI636" s="0" t="s">
        <v>88</v>
      </c>
      <c r="BJ636" s="0" t="s">
        <v>88</v>
      </c>
      <c r="BK636" s="0" t="s">
        <v>88</v>
      </c>
      <c r="BL636" s="0" t="s">
        <v>88</v>
      </c>
      <c r="BM636" s="0" t="s">
        <v>88</v>
      </c>
      <c r="BN636" s="0" t="s">
        <v>88</v>
      </c>
      <c r="BO636" s="0" t="s">
        <v>88</v>
      </c>
      <c r="BP636" s="0" t="s">
        <v>88</v>
      </c>
      <c r="BQ636" s="0" t="s">
        <v>88</v>
      </c>
      <c r="BR636" s="0" t="s">
        <v>88</v>
      </c>
    </row>
    <row r="637" customFormat="false" ht="12.75" hidden="false" customHeight="true" outlineLevel="0" collapsed="false">
      <c r="F637" s="18" t="s">
        <v>2255</v>
      </c>
      <c r="G637" s="18"/>
      <c r="H637" s="11" t="s">
        <v>2256</v>
      </c>
      <c r="I637" s="11" t="s">
        <v>2257</v>
      </c>
      <c r="J637" s="11" t="s">
        <v>746</v>
      </c>
      <c r="K637" s="11" t="s">
        <v>747</v>
      </c>
      <c r="L637" s="11" t="s">
        <v>732</v>
      </c>
      <c r="M637" s="11" t="s">
        <v>105</v>
      </c>
      <c r="N637" s="11" t="s">
        <v>117</v>
      </c>
      <c r="O637" s="11" t="s">
        <v>88</v>
      </c>
      <c r="Q637" s="0" t="s">
        <v>138</v>
      </c>
      <c r="Y637" s="0" t="s">
        <v>90</v>
      </c>
      <c r="AC637" s="0" t="s">
        <v>91</v>
      </c>
      <c r="AF637" s="0" t="s">
        <v>88</v>
      </c>
      <c r="AG637" s="0" t="s">
        <v>88</v>
      </c>
      <c r="AH637" s="0" t="s">
        <v>88</v>
      </c>
      <c r="AI637" s="0" t="s">
        <v>88</v>
      </c>
      <c r="AJ637" s="0" t="s">
        <v>88</v>
      </c>
      <c r="AK637" s="0" t="s">
        <v>88</v>
      </c>
      <c r="AL637" s="0" t="s">
        <v>88</v>
      </c>
      <c r="AM637" s="0" t="s">
        <v>88</v>
      </c>
      <c r="AN637" s="0" t="s">
        <v>88</v>
      </c>
      <c r="AO637" s="0" t="s">
        <v>88</v>
      </c>
      <c r="AP637" s="0" t="s">
        <v>88</v>
      </c>
      <c r="AQ637" s="0" t="s">
        <v>88</v>
      </c>
      <c r="AR637" s="0" t="s">
        <v>88</v>
      </c>
      <c r="AS637" s="0" t="s">
        <v>88</v>
      </c>
      <c r="AT637" s="0" t="s">
        <v>88</v>
      </c>
      <c r="AU637" s="0" t="s">
        <v>88</v>
      </c>
      <c r="AV637" s="0" t="s">
        <v>88</v>
      </c>
      <c r="AW637" s="0" t="s">
        <v>88</v>
      </c>
      <c r="AX637" s="0" t="s">
        <v>88</v>
      </c>
      <c r="AY637" s="0" t="s">
        <v>88</v>
      </c>
      <c r="AZ637" s="0" t="s">
        <v>88</v>
      </c>
      <c r="BA637" s="0" t="s">
        <v>88</v>
      </c>
      <c r="BB637" s="0" t="s">
        <v>88</v>
      </c>
      <c r="BC637" s="0" t="s">
        <v>88</v>
      </c>
      <c r="BD637" s="0" t="s">
        <v>88</v>
      </c>
      <c r="BE637" s="0" t="s">
        <v>88</v>
      </c>
      <c r="BF637" s="0" t="s">
        <v>88</v>
      </c>
      <c r="BG637" s="0" t="s">
        <v>88</v>
      </c>
      <c r="BH637" s="0" t="s">
        <v>88</v>
      </c>
      <c r="BI637" s="0" t="s">
        <v>88</v>
      </c>
      <c r="BJ637" s="0" t="s">
        <v>88</v>
      </c>
      <c r="BK637" s="0" t="s">
        <v>88</v>
      </c>
      <c r="BL637" s="0" t="s">
        <v>88</v>
      </c>
      <c r="BM637" s="0" t="s">
        <v>88</v>
      </c>
      <c r="BN637" s="0" t="s">
        <v>88</v>
      </c>
      <c r="BO637" s="0" t="s">
        <v>88</v>
      </c>
      <c r="BP637" s="0" t="s">
        <v>88</v>
      </c>
      <c r="BQ637" s="0" t="s">
        <v>88</v>
      </c>
      <c r="BR637" s="0" t="s">
        <v>88</v>
      </c>
    </row>
    <row r="638" customFormat="false" ht="12.75" hidden="false" customHeight="true" outlineLevel="0" collapsed="false">
      <c r="F638" s="18" t="s">
        <v>2258</v>
      </c>
      <c r="G638" s="18"/>
      <c r="H638" s="11" t="s">
        <v>2259</v>
      </c>
      <c r="I638" s="11" t="s">
        <v>2260</v>
      </c>
      <c r="J638" s="11" t="s">
        <v>2261</v>
      </c>
      <c r="K638" s="11" t="s">
        <v>2261</v>
      </c>
      <c r="L638" s="11" t="s">
        <v>120</v>
      </c>
      <c r="M638" s="11" t="s">
        <v>105</v>
      </c>
      <c r="N638" s="11" t="s">
        <v>117</v>
      </c>
      <c r="O638" s="11" t="s">
        <v>88</v>
      </c>
      <c r="Q638" s="0" t="s">
        <v>138</v>
      </c>
      <c r="Y638" s="0" t="s">
        <v>90</v>
      </c>
      <c r="AC638" s="0" t="s">
        <v>91</v>
      </c>
      <c r="AF638" s="0" t="s">
        <v>88</v>
      </c>
      <c r="AG638" s="0" t="s">
        <v>88</v>
      </c>
      <c r="AH638" s="0" t="s">
        <v>88</v>
      </c>
      <c r="AI638" s="0" t="s">
        <v>88</v>
      </c>
      <c r="AJ638" s="0" t="s">
        <v>88</v>
      </c>
      <c r="AK638" s="0" t="s">
        <v>88</v>
      </c>
      <c r="AL638" s="0" t="s">
        <v>88</v>
      </c>
      <c r="AM638" s="0" t="s">
        <v>88</v>
      </c>
      <c r="AN638" s="0" t="s">
        <v>88</v>
      </c>
      <c r="AO638" s="0" t="s">
        <v>88</v>
      </c>
      <c r="AP638" s="0" t="s">
        <v>88</v>
      </c>
      <c r="AQ638" s="0" t="s">
        <v>88</v>
      </c>
      <c r="AR638" s="0" t="s">
        <v>88</v>
      </c>
      <c r="AS638" s="0" t="s">
        <v>88</v>
      </c>
      <c r="AT638" s="0" t="s">
        <v>88</v>
      </c>
      <c r="AU638" s="0" t="s">
        <v>88</v>
      </c>
      <c r="AV638" s="0" t="s">
        <v>88</v>
      </c>
      <c r="AW638" s="0" t="s">
        <v>88</v>
      </c>
      <c r="AX638" s="0" t="s">
        <v>88</v>
      </c>
      <c r="AY638" s="0" t="s">
        <v>88</v>
      </c>
      <c r="AZ638" s="0" t="s">
        <v>88</v>
      </c>
      <c r="BA638" s="0" t="s">
        <v>88</v>
      </c>
      <c r="BB638" s="0" t="s">
        <v>88</v>
      </c>
      <c r="BC638" s="0" t="s">
        <v>88</v>
      </c>
      <c r="BD638" s="0" t="s">
        <v>88</v>
      </c>
      <c r="BE638" s="0" t="s">
        <v>88</v>
      </c>
      <c r="BF638" s="0" t="s">
        <v>88</v>
      </c>
      <c r="BG638" s="0" t="s">
        <v>88</v>
      </c>
      <c r="BH638" s="0" t="s">
        <v>88</v>
      </c>
      <c r="BI638" s="0" t="s">
        <v>88</v>
      </c>
      <c r="BJ638" s="0" t="s">
        <v>88</v>
      </c>
      <c r="BK638" s="0" t="s">
        <v>88</v>
      </c>
      <c r="BL638" s="0" t="s">
        <v>88</v>
      </c>
      <c r="BM638" s="0" t="s">
        <v>88</v>
      </c>
      <c r="BN638" s="0" t="s">
        <v>88</v>
      </c>
      <c r="BO638" s="0" t="s">
        <v>88</v>
      </c>
      <c r="BP638" s="0" t="s">
        <v>88</v>
      </c>
      <c r="BQ638" s="0" t="s">
        <v>88</v>
      </c>
      <c r="BR638" s="0" t="s">
        <v>88</v>
      </c>
    </row>
    <row r="639" customFormat="false" ht="12.75" hidden="false" customHeight="true" outlineLevel="0" collapsed="false">
      <c r="D639" s="14" t="s">
        <v>2262</v>
      </c>
      <c r="E639" s="14"/>
      <c r="F639" s="14"/>
      <c r="G639" s="14"/>
      <c r="H639" s="11" t="s">
        <v>2263</v>
      </c>
      <c r="I639" s="11" t="s">
        <v>2264</v>
      </c>
      <c r="J639" s="11" t="s">
        <v>2265</v>
      </c>
      <c r="K639" s="11"/>
      <c r="L639" s="11" t="s">
        <v>104</v>
      </c>
      <c r="M639" s="11" t="s">
        <v>105</v>
      </c>
      <c r="N639" s="11"/>
      <c r="O639" s="11" t="s">
        <v>88</v>
      </c>
      <c r="Q639" s="0" t="s">
        <v>138</v>
      </c>
      <c r="Y639" s="0" t="s">
        <v>90</v>
      </c>
      <c r="AC639" s="0" t="s">
        <v>91</v>
      </c>
      <c r="AF639" s="0" t="s">
        <v>88</v>
      </c>
      <c r="AG639" s="0" t="s">
        <v>88</v>
      </c>
      <c r="AH639" s="0" t="s">
        <v>88</v>
      </c>
      <c r="AI639" s="0" t="s">
        <v>88</v>
      </c>
      <c r="AJ639" s="0" t="s">
        <v>88</v>
      </c>
      <c r="AK639" s="0" t="s">
        <v>88</v>
      </c>
      <c r="AL639" s="0" t="s">
        <v>88</v>
      </c>
      <c r="AM639" s="0" t="s">
        <v>88</v>
      </c>
      <c r="AN639" s="0" t="s">
        <v>88</v>
      </c>
      <c r="AO639" s="0" t="s">
        <v>88</v>
      </c>
      <c r="AP639" s="0" t="s">
        <v>88</v>
      </c>
      <c r="AQ639" s="0" t="s">
        <v>88</v>
      </c>
      <c r="AR639" s="0" t="s">
        <v>88</v>
      </c>
      <c r="AS639" s="0" t="s">
        <v>88</v>
      </c>
      <c r="AT639" s="0" t="s">
        <v>88</v>
      </c>
      <c r="AU639" s="0" t="s">
        <v>88</v>
      </c>
      <c r="AV639" s="0" t="s">
        <v>88</v>
      </c>
      <c r="AW639" s="0" t="s">
        <v>88</v>
      </c>
      <c r="AX639" s="0" t="s">
        <v>88</v>
      </c>
      <c r="AY639" s="0" t="s">
        <v>88</v>
      </c>
      <c r="AZ639" s="0" t="s">
        <v>88</v>
      </c>
      <c r="BA639" s="0" t="s">
        <v>88</v>
      </c>
      <c r="BB639" s="0" t="s">
        <v>88</v>
      </c>
      <c r="BC639" s="0" t="s">
        <v>88</v>
      </c>
      <c r="BD639" s="0" t="s">
        <v>88</v>
      </c>
      <c r="BE639" s="0" t="s">
        <v>88</v>
      </c>
      <c r="BF639" s="0" t="s">
        <v>88</v>
      </c>
      <c r="BG639" s="0" t="s">
        <v>88</v>
      </c>
      <c r="BH639" s="0" t="s">
        <v>88</v>
      </c>
      <c r="BI639" s="0" t="s">
        <v>88</v>
      </c>
      <c r="BJ639" s="0" t="s">
        <v>88</v>
      </c>
      <c r="BK639" s="0" t="s">
        <v>88</v>
      </c>
      <c r="BL639" s="0" t="s">
        <v>88</v>
      </c>
      <c r="BM639" s="0" t="s">
        <v>88</v>
      </c>
      <c r="BN639" s="0" t="s">
        <v>88</v>
      </c>
      <c r="BO639" s="0" t="s">
        <v>88</v>
      </c>
      <c r="BP639" s="0" t="s">
        <v>88</v>
      </c>
      <c r="BQ639" s="0" t="s">
        <v>88</v>
      </c>
      <c r="BR639" s="0" t="s">
        <v>88</v>
      </c>
    </row>
    <row r="640" customFormat="false" ht="12.75" hidden="false" customHeight="true" outlineLevel="0" collapsed="false">
      <c r="E640" s="15" t="s">
        <v>2266</v>
      </c>
      <c r="F640" s="15"/>
      <c r="G640" s="15"/>
      <c r="H640" s="11" t="s">
        <v>2267</v>
      </c>
      <c r="I640" s="11" t="s">
        <v>2268</v>
      </c>
      <c r="J640" s="11" t="s">
        <v>2265</v>
      </c>
      <c r="K640" s="11"/>
      <c r="L640" s="11" t="s">
        <v>104</v>
      </c>
      <c r="M640" s="11" t="s">
        <v>105</v>
      </c>
      <c r="N640" s="11"/>
      <c r="O640" s="11" t="s">
        <v>88</v>
      </c>
      <c r="Q640" s="0" t="s">
        <v>138</v>
      </c>
      <c r="Y640" s="0" t="s">
        <v>90</v>
      </c>
      <c r="AC640" s="0" t="s">
        <v>91</v>
      </c>
      <c r="AF640" s="0" t="s">
        <v>88</v>
      </c>
      <c r="AG640" s="0" t="s">
        <v>88</v>
      </c>
      <c r="AH640" s="0" t="s">
        <v>88</v>
      </c>
      <c r="AI640" s="0" t="s">
        <v>88</v>
      </c>
      <c r="AJ640" s="0" t="s">
        <v>88</v>
      </c>
      <c r="AK640" s="0" t="s">
        <v>88</v>
      </c>
      <c r="AL640" s="0" t="s">
        <v>88</v>
      </c>
      <c r="AM640" s="0" t="s">
        <v>88</v>
      </c>
      <c r="AN640" s="0" t="s">
        <v>88</v>
      </c>
      <c r="AO640" s="0" t="s">
        <v>88</v>
      </c>
      <c r="AP640" s="0" t="s">
        <v>88</v>
      </c>
      <c r="AQ640" s="0" t="s">
        <v>88</v>
      </c>
      <c r="AR640" s="0" t="s">
        <v>88</v>
      </c>
      <c r="AS640" s="0" t="s">
        <v>88</v>
      </c>
      <c r="AT640" s="0" t="s">
        <v>88</v>
      </c>
      <c r="AU640" s="0" t="s">
        <v>88</v>
      </c>
      <c r="AV640" s="0" t="s">
        <v>88</v>
      </c>
      <c r="AW640" s="0" t="s">
        <v>88</v>
      </c>
      <c r="AX640" s="0" t="s">
        <v>88</v>
      </c>
      <c r="AY640" s="0" t="s">
        <v>88</v>
      </c>
      <c r="AZ640" s="0" t="s">
        <v>88</v>
      </c>
      <c r="BA640" s="0" t="s">
        <v>88</v>
      </c>
      <c r="BB640" s="0" t="s">
        <v>88</v>
      </c>
      <c r="BC640" s="0" t="s">
        <v>88</v>
      </c>
      <c r="BD640" s="0" t="s">
        <v>88</v>
      </c>
      <c r="BE640" s="0" t="s">
        <v>88</v>
      </c>
      <c r="BF640" s="0" t="s">
        <v>88</v>
      </c>
      <c r="BG640" s="0" t="s">
        <v>88</v>
      </c>
      <c r="BH640" s="0" t="s">
        <v>88</v>
      </c>
      <c r="BI640" s="0" t="s">
        <v>88</v>
      </c>
      <c r="BJ640" s="0" t="s">
        <v>88</v>
      </c>
      <c r="BK640" s="0" t="s">
        <v>88</v>
      </c>
      <c r="BL640" s="0" t="s">
        <v>88</v>
      </c>
      <c r="BM640" s="0" t="s">
        <v>88</v>
      </c>
      <c r="BN640" s="0" t="s">
        <v>88</v>
      </c>
      <c r="BO640" s="0" t="s">
        <v>88</v>
      </c>
      <c r="BP640" s="0" t="s">
        <v>88</v>
      </c>
      <c r="BQ640" s="0" t="s">
        <v>88</v>
      </c>
      <c r="BR640" s="0" t="s">
        <v>88</v>
      </c>
    </row>
    <row r="641" customFormat="false" ht="12.75" hidden="false" customHeight="true" outlineLevel="0" collapsed="false">
      <c r="F641" s="18" t="s">
        <v>2269</v>
      </c>
      <c r="G641" s="18"/>
      <c r="H641" s="11" t="s">
        <v>1490</v>
      </c>
      <c r="I641" s="11" t="s">
        <v>2270</v>
      </c>
      <c r="J641" s="11" t="s">
        <v>1492</v>
      </c>
      <c r="K641" s="11" t="s">
        <v>1316</v>
      </c>
      <c r="L641" s="11" t="s">
        <v>336</v>
      </c>
      <c r="M641" s="11" t="s">
        <v>105</v>
      </c>
      <c r="N641" s="11" t="s">
        <v>117</v>
      </c>
      <c r="O641" s="11" t="s">
        <v>90</v>
      </c>
      <c r="Q641" s="0" t="s">
        <v>138</v>
      </c>
      <c r="Y641" s="0" t="s">
        <v>90</v>
      </c>
      <c r="AC641" s="0" t="s">
        <v>91</v>
      </c>
      <c r="AF641" s="0" t="s">
        <v>88</v>
      </c>
      <c r="AG641" s="0" t="s">
        <v>88</v>
      </c>
      <c r="AH641" s="0" t="s">
        <v>88</v>
      </c>
      <c r="AI641" s="0" t="s">
        <v>88</v>
      </c>
      <c r="AJ641" s="0" t="s">
        <v>88</v>
      </c>
      <c r="AK641" s="0" t="s">
        <v>88</v>
      </c>
      <c r="AL641" s="0" t="s">
        <v>88</v>
      </c>
      <c r="AM641" s="0" t="s">
        <v>88</v>
      </c>
      <c r="AN641" s="0" t="s">
        <v>88</v>
      </c>
      <c r="AO641" s="0" t="s">
        <v>88</v>
      </c>
      <c r="AP641" s="0" t="s">
        <v>88</v>
      </c>
      <c r="AQ641" s="0" t="s">
        <v>88</v>
      </c>
      <c r="AR641" s="0" t="s">
        <v>88</v>
      </c>
      <c r="AS641" s="0" t="s">
        <v>88</v>
      </c>
      <c r="AT641" s="0" t="s">
        <v>88</v>
      </c>
      <c r="AU641" s="0" t="s">
        <v>88</v>
      </c>
      <c r="AV641" s="0" t="s">
        <v>88</v>
      </c>
      <c r="AW641" s="0" t="s">
        <v>88</v>
      </c>
      <c r="AX641" s="0" t="s">
        <v>88</v>
      </c>
      <c r="AY641" s="0" t="s">
        <v>88</v>
      </c>
      <c r="AZ641" s="0" t="s">
        <v>88</v>
      </c>
      <c r="BA641" s="0" t="s">
        <v>88</v>
      </c>
      <c r="BB641" s="0" t="s">
        <v>88</v>
      </c>
      <c r="BC641" s="0" t="s">
        <v>88</v>
      </c>
      <c r="BD641" s="0" t="s">
        <v>88</v>
      </c>
      <c r="BE641" s="0" t="s">
        <v>88</v>
      </c>
      <c r="BF641" s="0" t="s">
        <v>88</v>
      </c>
      <c r="BG641" s="0" t="s">
        <v>88</v>
      </c>
      <c r="BH641" s="0" t="s">
        <v>88</v>
      </c>
      <c r="BI641" s="0" t="s">
        <v>88</v>
      </c>
      <c r="BJ641" s="0" t="s">
        <v>88</v>
      </c>
      <c r="BK641" s="0" t="s">
        <v>88</v>
      </c>
      <c r="BL641" s="0" t="s">
        <v>88</v>
      </c>
      <c r="BM641" s="0" t="s">
        <v>88</v>
      </c>
      <c r="BN641" s="0" t="s">
        <v>88</v>
      </c>
      <c r="BO641" s="0" t="s">
        <v>88</v>
      </c>
      <c r="BP641" s="0" t="s">
        <v>88</v>
      </c>
      <c r="BQ641" s="0" t="s">
        <v>88</v>
      </c>
      <c r="BR641" s="0" t="s">
        <v>88</v>
      </c>
    </row>
    <row r="642" customFormat="false" ht="12.75" hidden="false" customHeight="true" outlineLevel="0" collapsed="false">
      <c r="F642" s="18" t="s">
        <v>2271</v>
      </c>
      <c r="G642" s="18"/>
      <c r="H642" s="11" t="s">
        <v>2272</v>
      </c>
      <c r="I642" s="11" t="s">
        <v>2273</v>
      </c>
      <c r="J642" s="11" t="s">
        <v>254</v>
      </c>
      <c r="K642" s="11" t="s">
        <v>255</v>
      </c>
      <c r="L642" s="11" t="s">
        <v>120</v>
      </c>
      <c r="M642" s="11" t="s">
        <v>105</v>
      </c>
      <c r="N642" s="11" t="s">
        <v>117</v>
      </c>
      <c r="O642" s="11" t="s">
        <v>88</v>
      </c>
      <c r="Q642" s="0" t="s">
        <v>138</v>
      </c>
      <c r="Y642" s="0" t="s">
        <v>90</v>
      </c>
      <c r="AC642" s="0" t="s">
        <v>91</v>
      </c>
      <c r="AF642" s="0" t="s">
        <v>88</v>
      </c>
      <c r="AG642" s="0" t="s">
        <v>88</v>
      </c>
      <c r="AH642" s="0" t="s">
        <v>88</v>
      </c>
      <c r="AI642" s="0" t="s">
        <v>88</v>
      </c>
      <c r="AJ642" s="0" t="s">
        <v>88</v>
      </c>
      <c r="AK642" s="0" t="s">
        <v>88</v>
      </c>
      <c r="AL642" s="0" t="s">
        <v>88</v>
      </c>
      <c r="AM642" s="0" t="s">
        <v>88</v>
      </c>
      <c r="AN642" s="0" t="s">
        <v>88</v>
      </c>
      <c r="AO642" s="0" t="s">
        <v>88</v>
      </c>
      <c r="AP642" s="0" t="s">
        <v>88</v>
      </c>
      <c r="AQ642" s="0" t="s">
        <v>88</v>
      </c>
      <c r="AR642" s="0" t="s">
        <v>88</v>
      </c>
      <c r="AS642" s="0" t="s">
        <v>88</v>
      </c>
      <c r="AT642" s="0" t="s">
        <v>88</v>
      </c>
      <c r="AU642" s="0" t="s">
        <v>88</v>
      </c>
      <c r="AV642" s="0" t="s">
        <v>88</v>
      </c>
      <c r="AW642" s="0" t="s">
        <v>88</v>
      </c>
      <c r="AX642" s="0" t="s">
        <v>88</v>
      </c>
      <c r="AY642" s="0" t="s">
        <v>88</v>
      </c>
      <c r="AZ642" s="0" t="s">
        <v>88</v>
      </c>
      <c r="BA642" s="0" t="s">
        <v>88</v>
      </c>
      <c r="BB642" s="0" t="s">
        <v>88</v>
      </c>
      <c r="BC642" s="0" t="s">
        <v>88</v>
      </c>
      <c r="BD642" s="0" t="s">
        <v>88</v>
      </c>
      <c r="BE642" s="0" t="s">
        <v>88</v>
      </c>
      <c r="BF642" s="0" t="s">
        <v>88</v>
      </c>
      <c r="BG642" s="0" t="s">
        <v>88</v>
      </c>
      <c r="BH642" s="0" t="s">
        <v>88</v>
      </c>
      <c r="BI642" s="0" t="s">
        <v>88</v>
      </c>
      <c r="BJ642" s="0" t="s">
        <v>88</v>
      </c>
      <c r="BK642" s="0" t="s">
        <v>88</v>
      </c>
      <c r="BL642" s="0" t="s">
        <v>88</v>
      </c>
      <c r="BM642" s="0" t="s">
        <v>88</v>
      </c>
      <c r="BN642" s="0" t="s">
        <v>88</v>
      </c>
      <c r="BO642" s="0" t="s">
        <v>88</v>
      </c>
      <c r="BP642" s="0" t="s">
        <v>88</v>
      </c>
      <c r="BQ642" s="0" t="s">
        <v>88</v>
      </c>
      <c r="BR642" s="0" t="s">
        <v>88</v>
      </c>
    </row>
    <row r="643" customFormat="false" ht="12.75" hidden="false" customHeight="true" outlineLevel="0" collapsed="false">
      <c r="F643" s="18" t="s">
        <v>2274</v>
      </c>
      <c r="G643" s="18"/>
      <c r="H643" s="11" t="s">
        <v>2275</v>
      </c>
      <c r="I643" s="11" t="s">
        <v>2276</v>
      </c>
      <c r="J643" s="11" t="s">
        <v>2277</v>
      </c>
      <c r="K643" s="11" t="s">
        <v>2278</v>
      </c>
      <c r="L643" s="11" t="s">
        <v>120</v>
      </c>
      <c r="M643" s="11" t="s">
        <v>105</v>
      </c>
      <c r="N643" s="11" t="s">
        <v>117</v>
      </c>
      <c r="O643" s="11" t="s">
        <v>88</v>
      </c>
      <c r="Q643" s="0" t="s">
        <v>138</v>
      </c>
      <c r="Y643" s="0" t="s">
        <v>90</v>
      </c>
      <c r="AC643" s="0" t="s">
        <v>91</v>
      </c>
      <c r="AF643" s="0" t="s">
        <v>88</v>
      </c>
      <c r="AG643" s="0" t="s">
        <v>88</v>
      </c>
      <c r="AH643" s="0" t="s">
        <v>88</v>
      </c>
      <c r="AI643" s="0" t="s">
        <v>88</v>
      </c>
      <c r="AJ643" s="0" t="s">
        <v>88</v>
      </c>
      <c r="AK643" s="0" t="s">
        <v>88</v>
      </c>
      <c r="AL643" s="0" t="s">
        <v>88</v>
      </c>
      <c r="AM643" s="0" t="s">
        <v>88</v>
      </c>
      <c r="AN643" s="0" t="s">
        <v>88</v>
      </c>
      <c r="AO643" s="0" t="s">
        <v>88</v>
      </c>
      <c r="AP643" s="0" t="s">
        <v>88</v>
      </c>
      <c r="AQ643" s="0" t="s">
        <v>88</v>
      </c>
      <c r="AR643" s="0" t="s">
        <v>88</v>
      </c>
      <c r="AS643" s="0" t="s">
        <v>88</v>
      </c>
      <c r="AT643" s="0" t="s">
        <v>88</v>
      </c>
      <c r="AU643" s="0" t="s">
        <v>88</v>
      </c>
      <c r="AV643" s="0" t="s">
        <v>88</v>
      </c>
      <c r="AW643" s="0" t="s">
        <v>88</v>
      </c>
      <c r="AX643" s="0" t="s">
        <v>88</v>
      </c>
      <c r="AY643" s="0" t="s">
        <v>88</v>
      </c>
      <c r="AZ643" s="0" t="s">
        <v>88</v>
      </c>
      <c r="BA643" s="0" t="s">
        <v>88</v>
      </c>
      <c r="BB643" s="0" t="s">
        <v>88</v>
      </c>
      <c r="BC643" s="0" t="s">
        <v>88</v>
      </c>
      <c r="BD643" s="0" t="s">
        <v>88</v>
      </c>
      <c r="BE643" s="0" t="s">
        <v>88</v>
      </c>
      <c r="BF643" s="0" t="s">
        <v>88</v>
      </c>
      <c r="BG643" s="0" t="s">
        <v>88</v>
      </c>
      <c r="BH643" s="0" t="s">
        <v>88</v>
      </c>
      <c r="BI643" s="0" t="s">
        <v>88</v>
      </c>
      <c r="BJ643" s="0" t="s">
        <v>88</v>
      </c>
      <c r="BK643" s="0" t="s">
        <v>88</v>
      </c>
      <c r="BL643" s="0" t="s">
        <v>88</v>
      </c>
      <c r="BM643" s="0" t="s">
        <v>88</v>
      </c>
      <c r="BN643" s="0" t="s">
        <v>88</v>
      </c>
      <c r="BO643" s="0" t="s">
        <v>88</v>
      </c>
      <c r="BP643" s="0" t="s">
        <v>88</v>
      </c>
      <c r="BQ643" s="0" t="s">
        <v>88</v>
      </c>
      <c r="BR643" s="0" t="s">
        <v>88</v>
      </c>
    </row>
    <row r="644" customFormat="false" ht="12.75" hidden="false" customHeight="true" outlineLevel="0" collapsed="false">
      <c r="F644" s="18" t="s">
        <v>2279</v>
      </c>
      <c r="G644" s="18"/>
      <c r="H644" s="11" t="s">
        <v>2280</v>
      </c>
      <c r="I644" s="11" t="s">
        <v>2281</v>
      </c>
      <c r="J644" s="11" t="s">
        <v>1333</v>
      </c>
      <c r="K644" s="11" t="s">
        <v>1334</v>
      </c>
      <c r="L644" s="11" t="s">
        <v>120</v>
      </c>
      <c r="M644" s="11" t="s">
        <v>105</v>
      </c>
      <c r="N644" s="11" t="s">
        <v>117</v>
      </c>
      <c r="O644" s="11" t="s">
        <v>88</v>
      </c>
      <c r="Q644" s="0" t="s">
        <v>138</v>
      </c>
      <c r="Y644" s="0" t="s">
        <v>90</v>
      </c>
      <c r="AC644" s="0" t="s">
        <v>91</v>
      </c>
      <c r="AF644" s="0" t="s">
        <v>88</v>
      </c>
      <c r="AG644" s="0" t="s">
        <v>88</v>
      </c>
      <c r="AH644" s="0" t="s">
        <v>88</v>
      </c>
      <c r="AI644" s="0" t="s">
        <v>88</v>
      </c>
      <c r="AJ644" s="0" t="s">
        <v>88</v>
      </c>
      <c r="AK644" s="0" t="s">
        <v>88</v>
      </c>
      <c r="AL644" s="0" t="s">
        <v>88</v>
      </c>
      <c r="AM644" s="0" t="s">
        <v>88</v>
      </c>
      <c r="AN644" s="0" t="s">
        <v>88</v>
      </c>
      <c r="AO644" s="0" t="s">
        <v>88</v>
      </c>
      <c r="AP644" s="0" t="s">
        <v>88</v>
      </c>
      <c r="AQ644" s="0" t="s">
        <v>88</v>
      </c>
      <c r="AR644" s="0" t="s">
        <v>88</v>
      </c>
      <c r="AS644" s="0" t="s">
        <v>88</v>
      </c>
      <c r="AT644" s="0" t="s">
        <v>88</v>
      </c>
      <c r="AU644" s="0" t="s">
        <v>88</v>
      </c>
      <c r="AV644" s="0" t="s">
        <v>88</v>
      </c>
      <c r="AW644" s="0" t="s">
        <v>88</v>
      </c>
      <c r="AX644" s="0" t="s">
        <v>88</v>
      </c>
      <c r="AY644" s="0" t="s">
        <v>88</v>
      </c>
      <c r="AZ644" s="0" t="s">
        <v>88</v>
      </c>
      <c r="BA644" s="0" t="s">
        <v>88</v>
      </c>
      <c r="BB644" s="0" t="s">
        <v>88</v>
      </c>
      <c r="BC644" s="0" t="s">
        <v>88</v>
      </c>
      <c r="BD644" s="0" t="s">
        <v>88</v>
      </c>
      <c r="BE644" s="0" t="s">
        <v>88</v>
      </c>
      <c r="BF644" s="0" t="s">
        <v>88</v>
      </c>
      <c r="BG644" s="0" t="s">
        <v>88</v>
      </c>
      <c r="BH644" s="0" t="s">
        <v>88</v>
      </c>
      <c r="BI644" s="0" t="s">
        <v>88</v>
      </c>
      <c r="BJ644" s="0" t="s">
        <v>88</v>
      </c>
      <c r="BK644" s="0" t="s">
        <v>88</v>
      </c>
      <c r="BL644" s="0" t="s">
        <v>88</v>
      </c>
      <c r="BM644" s="0" t="s">
        <v>88</v>
      </c>
      <c r="BN644" s="0" t="s">
        <v>88</v>
      </c>
      <c r="BO644" s="0" t="s">
        <v>88</v>
      </c>
      <c r="BP644" s="0" t="s">
        <v>88</v>
      </c>
      <c r="BQ644" s="0" t="s">
        <v>88</v>
      </c>
      <c r="BR644" s="0" t="s">
        <v>88</v>
      </c>
    </row>
    <row r="645" customFormat="false" ht="12.75" hidden="false" customHeight="true" outlineLevel="0" collapsed="false">
      <c r="F645" s="18" t="s">
        <v>2282</v>
      </c>
      <c r="G645" s="18"/>
      <c r="H645" s="11" t="s">
        <v>2283</v>
      </c>
      <c r="I645" s="11" t="s">
        <v>2284</v>
      </c>
      <c r="J645" s="11" t="s">
        <v>2285</v>
      </c>
      <c r="K645" s="11" t="s">
        <v>2286</v>
      </c>
      <c r="L645" s="11" t="s">
        <v>120</v>
      </c>
      <c r="M645" s="11" t="s">
        <v>105</v>
      </c>
      <c r="N645" s="11" t="s">
        <v>117</v>
      </c>
      <c r="O645" s="11" t="s">
        <v>88</v>
      </c>
      <c r="Q645" s="0" t="s">
        <v>138</v>
      </c>
      <c r="Y645" s="0" t="s">
        <v>90</v>
      </c>
      <c r="AC645" s="0" t="s">
        <v>91</v>
      </c>
      <c r="AF645" s="0" t="s">
        <v>88</v>
      </c>
      <c r="AG645" s="0" t="s">
        <v>88</v>
      </c>
      <c r="AH645" s="0" t="s">
        <v>88</v>
      </c>
      <c r="AI645" s="0" t="s">
        <v>88</v>
      </c>
      <c r="AJ645" s="0" t="s">
        <v>88</v>
      </c>
      <c r="AK645" s="0" t="s">
        <v>88</v>
      </c>
      <c r="AL645" s="0" t="s">
        <v>88</v>
      </c>
      <c r="AM645" s="0" t="s">
        <v>88</v>
      </c>
      <c r="AN645" s="0" t="s">
        <v>88</v>
      </c>
      <c r="AO645" s="0" t="s">
        <v>88</v>
      </c>
      <c r="AP645" s="0" t="s">
        <v>88</v>
      </c>
      <c r="AQ645" s="0" t="s">
        <v>88</v>
      </c>
      <c r="AR645" s="0" t="s">
        <v>88</v>
      </c>
      <c r="AS645" s="0" t="s">
        <v>88</v>
      </c>
      <c r="AT645" s="0" t="s">
        <v>88</v>
      </c>
      <c r="AU645" s="0" t="s">
        <v>88</v>
      </c>
      <c r="AV645" s="0" t="s">
        <v>88</v>
      </c>
      <c r="AW645" s="0" t="s">
        <v>88</v>
      </c>
      <c r="AX645" s="0" t="s">
        <v>88</v>
      </c>
      <c r="AY645" s="0" t="s">
        <v>88</v>
      </c>
      <c r="AZ645" s="0" t="s">
        <v>88</v>
      </c>
      <c r="BA645" s="0" t="s">
        <v>88</v>
      </c>
      <c r="BB645" s="0" t="s">
        <v>88</v>
      </c>
      <c r="BC645" s="0" t="s">
        <v>88</v>
      </c>
      <c r="BD645" s="0" t="s">
        <v>88</v>
      </c>
      <c r="BE645" s="0" t="s">
        <v>88</v>
      </c>
      <c r="BF645" s="0" t="s">
        <v>88</v>
      </c>
      <c r="BG645" s="0" t="s">
        <v>88</v>
      </c>
      <c r="BH645" s="0" t="s">
        <v>88</v>
      </c>
      <c r="BI645" s="0" t="s">
        <v>88</v>
      </c>
      <c r="BJ645" s="0" t="s">
        <v>88</v>
      </c>
      <c r="BK645" s="0" t="s">
        <v>88</v>
      </c>
      <c r="BL645" s="0" t="s">
        <v>88</v>
      </c>
      <c r="BM645" s="0" t="s">
        <v>88</v>
      </c>
      <c r="BN645" s="0" t="s">
        <v>88</v>
      </c>
      <c r="BO645" s="0" t="s">
        <v>88</v>
      </c>
      <c r="BP645" s="0" t="s">
        <v>88</v>
      </c>
      <c r="BQ645" s="0" t="s">
        <v>88</v>
      </c>
      <c r="BR645" s="0" t="s">
        <v>88</v>
      </c>
    </row>
    <row r="646" customFormat="false" ht="12.75" hidden="false" customHeight="true" outlineLevel="0" collapsed="false">
      <c r="F646" s="18" t="s">
        <v>2287</v>
      </c>
      <c r="G646" s="18"/>
      <c r="H646" s="11" t="s">
        <v>2288</v>
      </c>
      <c r="I646" s="11" t="s">
        <v>2289</v>
      </c>
      <c r="J646" s="11" t="s">
        <v>2290</v>
      </c>
      <c r="K646" s="11" t="s">
        <v>2291</v>
      </c>
      <c r="L646" s="11" t="s">
        <v>120</v>
      </c>
      <c r="M646" s="11" t="s">
        <v>105</v>
      </c>
      <c r="N646" s="11" t="s">
        <v>117</v>
      </c>
      <c r="O646" s="11" t="s">
        <v>88</v>
      </c>
      <c r="Q646" s="0" t="s">
        <v>138</v>
      </c>
      <c r="Y646" s="0" t="s">
        <v>90</v>
      </c>
      <c r="AC646" s="0" t="s">
        <v>91</v>
      </c>
      <c r="AF646" s="0" t="s">
        <v>88</v>
      </c>
      <c r="AG646" s="0" t="s">
        <v>88</v>
      </c>
      <c r="AH646" s="0" t="s">
        <v>88</v>
      </c>
      <c r="AI646" s="0" t="s">
        <v>88</v>
      </c>
      <c r="AJ646" s="0" t="s">
        <v>88</v>
      </c>
      <c r="AK646" s="0" t="s">
        <v>88</v>
      </c>
      <c r="AL646" s="0" t="s">
        <v>88</v>
      </c>
      <c r="AM646" s="0" t="s">
        <v>88</v>
      </c>
      <c r="AN646" s="0" t="s">
        <v>88</v>
      </c>
      <c r="AO646" s="0" t="s">
        <v>88</v>
      </c>
      <c r="AP646" s="0" t="s">
        <v>88</v>
      </c>
      <c r="AQ646" s="0" t="s">
        <v>88</v>
      </c>
      <c r="AR646" s="0" t="s">
        <v>88</v>
      </c>
      <c r="AS646" s="0" t="s">
        <v>88</v>
      </c>
      <c r="AT646" s="0" t="s">
        <v>88</v>
      </c>
      <c r="AU646" s="0" t="s">
        <v>88</v>
      </c>
      <c r="AV646" s="0" t="s">
        <v>88</v>
      </c>
      <c r="AW646" s="0" t="s">
        <v>88</v>
      </c>
      <c r="AX646" s="0" t="s">
        <v>88</v>
      </c>
      <c r="AY646" s="0" t="s">
        <v>88</v>
      </c>
      <c r="AZ646" s="0" t="s">
        <v>88</v>
      </c>
      <c r="BA646" s="0" t="s">
        <v>88</v>
      </c>
      <c r="BB646" s="0" t="s">
        <v>88</v>
      </c>
      <c r="BC646" s="0" t="s">
        <v>88</v>
      </c>
      <c r="BD646" s="0" t="s">
        <v>88</v>
      </c>
      <c r="BE646" s="0" t="s">
        <v>88</v>
      </c>
      <c r="BF646" s="0" t="s">
        <v>88</v>
      </c>
      <c r="BG646" s="0" t="s">
        <v>88</v>
      </c>
      <c r="BH646" s="0" t="s">
        <v>88</v>
      </c>
      <c r="BI646" s="0" t="s">
        <v>88</v>
      </c>
      <c r="BJ646" s="0" t="s">
        <v>88</v>
      </c>
      <c r="BK646" s="0" t="s">
        <v>88</v>
      </c>
      <c r="BL646" s="0" t="s">
        <v>88</v>
      </c>
      <c r="BM646" s="0" t="s">
        <v>88</v>
      </c>
      <c r="BN646" s="0" t="s">
        <v>88</v>
      </c>
      <c r="BO646" s="0" t="s">
        <v>88</v>
      </c>
      <c r="BP646" s="0" t="s">
        <v>88</v>
      </c>
      <c r="BQ646" s="0" t="s">
        <v>88</v>
      </c>
      <c r="BR646" s="0" t="s">
        <v>88</v>
      </c>
    </row>
    <row r="647" customFormat="false" ht="12.75" hidden="false" customHeight="true" outlineLevel="0" collapsed="false">
      <c r="F647" s="18" t="s">
        <v>2292</v>
      </c>
      <c r="G647" s="18"/>
      <c r="H647" s="11" t="s">
        <v>2293</v>
      </c>
      <c r="I647" s="11" t="s">
        <v>2294</v>
      </c>
      <c r="J647" s="11" t="s">
        <v>254</v>
      </c>
      <c r="K647" s="11" t="s">
        <v>255</v>
      </c>
      <c r="L647" s="11" t="s">
        <v>120</v>
      </c>
      <c r="M647" s="11" t="s">
        <v>105</v>
      </c>
      <c r="N647" s="11" t="s">
        <v>117</v>
      </c>
      <c r="O647" s="11" t="s">
        <v>88</v>
      </c>
      <c r="Q647" s="0" t="s">
        <v>138</v>
      </c>
      <c r="Y647" s="0" t="s">
        <v>90</v>
      </c>
      <c r="AC647" s="0" t="s">
        <v>91</v>
      </c>
      <c r="AF647" s="0" t="s">
        <v>88</v>
      </c>
      <c r="AG647" s="0" t="s">
        <v>88</v>
      </c>
      <c r="AH647" s="0" t="s">
        <v>88</v>
      </c>
      <c r="AI647" s="0" t="s">
        <v>88</v>
      </c>
      <c r="AJ647" s="0" t="s">
        <v>88</v>
      </c>
      <c r="AK647" s="0" t="s">
        <v>88</v>
      </c>
      <c r="AL647" s="0" t="s">
        <v>88</v>
      </c>
      <c r="AM647" s="0" t="s">
        <v>88</v>
      </c>
      <c r="AN647" s="0" t="s">
        <v>88</v>
      </c>
      <c r="AO647" s="0" t="s">
        <v>88</v>
      </c>
      <c r="AP647" s="0" t="s">
        <v>88</v>
      </c>
      <c r="AQ647" s="0" t="s">
        <v>88</v>
      </c>
      <c r="AR647" s="0" t="s">
        <v>88</v>
      </c>
      <c r="AS647" s="0" t="s">
        <v>88</v>
      </c>
      <c r="AT647" s="0" t="s">
        <v>88</v>
      </c>
      <c r="AU647" s="0" t="s">
        <v>88</v>
      </c>
      <c r="AV647" s="0" t="s">
        <v>88</v>
      </c>
      <c r="AW647" s="0" t="s">
        <v>88</v>
      </c>
      <c r="AX647" s="0" t="s">
        <v>88</v>
      </c>
      <c r="AY647" s="0" t="s">
        <v>88</v>
      </c>
      <c r="AZ647" s="0" t="s">
        <v>88</v>
      </c>
      <c r="BA647" s="0" t="s">
        <v>88</v>
      </c>
      <c r="BB647" s="0" t="s">
        <v>88</v>
      </c>
      <c r="BC647" s="0" t="s">
        <v>88</v>
      </c>
      <c r="BD647" s="0" t="s">
        <v>88</v>
      </c>
      <c r="BE647" s="0" t="s">
        <v>88</v>
      </c>
      <c r="BF647" s="0" t="s">
        <v>88</v>
      </c>
      <c r="BG647" s="0" t="s">
        <v>88</v>
      </c>
      <c r="BH647" s="0" t="s">
        <v>88</v>
      </c>
      <c r="BI647" s="0" t="s">
        <v>88</v>
      </c>
      <c r="BJ647" s="0" t="s">
        <v>88</v>
      </c>
      <c r="BK647" s="0" t="s">
        <v>88</v>
      </c>
      <c r="BL647" s="0" t="s">
        <v>88</v>
      </c>
      <c r="BM647" s="0" t="s">
        <v>88</v>
      </c>
      <c r="BN647" s="0" t="s">
        <v>88</v>
      </c>
      <c r="BO647" s="0" t="s">
        <v>88</v>
      </c>
      <c r="BP647" s="0" t="s">
        <v>88</v>
      </c>
      <c r="BQ647" s="0" t="s">
        <v>88</v>
      </c>
      <c r="BR647" s="0" t="s">
        <v>88</v>
      </c>
    </row>
    <row r="648" customFormat="false" ht="12.75" hidden="false" customHeight="true" outlineLevel="0" collapsed="false">
      <c r="C648" s="13" t="s">
        <v>2295</v>
      </c>
      <c r="D648" s="13"/>
      <c r="E648" s="13"/>
      <c r="F648" s="13"/>
      <c r="G648" s="13"/>
      <c r="H648" s="11"/>
      <c r="I648" s="11" t="s">
        <v>2296</v>
      </c>
      <c r="J648" s="11"/>
      <c r="K648" s="11"/>
      <c r="L648" s="11"/>
      <c r="M648" s="11"/>
      <c r="N648" s="11"/>
      <c r="O648" s="11" t="s">
        <v>88</v>
      </c>
      <c r="Q648" s="0" t="s">
        <v>138</v>
      </c>
      <c r="Y648" s="0" t="s">
        <v>90</v>
      </c>
      <c r="AC648" s="0" t="s">
        <v>91</v>
      </c>
      <c r="AF648" s="0" t="s">
        <v>88</v>
      </c>
      <c r="AG648" s="0" t="s">
        <v>88</v>
      </c>
      <c r="AH648" s="0" t="s">
        <v>88</v>
      </c>
      <c r="AI648" s="0" t="s">
        <v>88</v>
      </c>
      <c r="AJ648" s="0" t="s">
        <v>88</v>
      </c>
      <c r="AK648" s="0" t="s">
        <v>88</v>
      </c>
      <c r="AL648" s="0" t="s">
        <v>88</v>
      </c>
      <c r="AM648" s="0" t="s">
        <v>88</v>
      </c>
      <c r="AN648" s="0" t="s">
        <v>88</v>
      </c>
      <c r="AO648" s="0" t="s">
        <v>88</v>
      </c>
      <c r="AP648" s="0" t="s">
        <v>88</v>
      </c>
      <c r="AQ648" s="0" t="s">
        <v>88</v>
      </c>
      <c r="AR648" s="0" t="s">
        <v>88</v>
      </c>
      <c r="AS648" s="0" t="s">
        <v>88</v>
      </c>
      <c r="AT648" s="0" t="s">
        <v>88</v>
      </c>
      <c r="AU648" s="0" t="s">
        <v>88</v>
      </c>
      <c r="AV648" s="0" t="s">
        <v>88</v>
      </c>
      <c r="AW648" s="0" t="s">
        <v>88</v>
      </c>
      <c r="AX648" s="0" t="s">
        <v>88</v>
      </c>
      <c r="AY648" s="0" t="s">
        <v>88</v>
      </c>
      <c r="AZ648" s="0" t="s">
        <v>88</v>
      </c>
      <c r="BA648" s="0" t="s">
        <v>88</v>
      </c>
      <c r="BB648" s="0" t="s">
        <v>88</v>
      </c>
      <c r="BC648" s="0" t="s">
        <v>88</v>
      </c>
      <c r="BD648" s="0" t="s">
        <v>88</v>
      </c>
      <c r="BE648" s="0" t="s">
        <v>88</v>
      </c>
      <c r="BF648" s="0" t="s">
        <v>88</v>
      </c>
      <c r="BG648" s="0" t="s">
        <v>88</v>
      </c>
      <c r="BH648" s="0" t="s">
        <v>88</v>
      </c>
      <c r="BI648" s="0" t="s">
        <v>88</v>
      </c>
      <c r="BJ648" s="0" t="s">
        <v>88</v>
      </c>
      <c r="BK648" s="0" t="s">
        <v>88</v>
      </c>
      <c r="BL648" s="0" t="s">
        <v>88</v>
      </c>
      <c r="BM648" s="0" t="s">
        <v>88</v>
      </c>
      <c r="BN648" s="0" t="s">
        <v>88</v>
      </c>
      <c r="BO648" s="0" t="s">
        <v>88</v>
      </c>
      <c r="BP648" s="0" t="s">
        <v>88</v>
      </c>
      <c r="BQ648" s="0" t="s">
        <v>88</v>
      </c>
      <c r="BR648" s="0" t="s">
        <v>88</v>
      </c>
    </row>
    <row r="649" customFormat="false" ht="12.75" hidden="false" customHeight="true" outlineLevel="0" collapsed="false">
      <c r="D649" s="14" t="s">
        <v>2297</v>
      </c>
      <c r="E649" s="14"/>
      <c r="F649" s="14"/>
      <c r="G649" s="14"/>
      <c r="H649" s="11"/>
      <c r="I649" s="11" t="s">
        <v>2298</v>
      </c>
      <c r="J649" s="11"/>
      <c r="K649" s="11"/>
      <c r="L649" s="11"/>
      <c r="M649" s="11"/>
      <c r="N649" s="11"/>
      <c r="O649" s="11" t="s">
        <v>88</v>
      </c>
      <c r="Q649" s="0" t="s">
        <v>138</v>
      </c>
      <c r="Y649" s="0" t="s">
        <v>90</v>
      </c>
      <c r="AC649" s="0" t="s">
        <v>91</v>
      </c>
      <c r="AF649" s="0" t="s">
        <v>88</v>
      </c>
      <c r="AG649" s="0" t="s">
        <v>88</v>
      </c>
      <c r="AH649" s="0" t="s">
        <v>88</v>
      </c>
      <c r="AI649" s="0" t="s">
        <v>88</v>
      </c>
      <c r="AJ649" s="0" t="s">
        <v>88</v>
      </c>
      <c r="AK649" s="0" t="s">
        <v>88</v>
      </c>
      <c r="AL649" s="0" t="s">
        <v>88</v>
      </c>
      <c r="AM649" s="0" t="s">
        <v>88</v>
      </c>
      <c r="AN649" s="0" t="s">
        <v>88</v>
      </c>
      <c r="AO649" s="0" t="s">
        <v>88</v>
      </c>
      <c r="AP649" s="0" t="s">
        <v>88</v>
      </c>
      <c r="AQ649" s="0" t="s">
        <v>88</v>
      </c>
      <c r="AR649" s="0" t="s">
        <v>88</v>
      </c>
      <c r="AS649" s="0" t="s">
        <v>88</v>
      </c>
      <c r="AT649" s="0" t="s">
        <v>88</v>
      </c>
      <c r="AU649" s="0" t="s">
        <v>88</v>
      </c>
      <c r="AV649" s="0" t="s">
        <v>88</v>
      </c>
      <c r="AW649" s="0" t="s">
        <v>88</v>
      </c>
      <c r="AX649" s="0" t="s">
        <v>88</v>
      </c>
      <c r="AY649" s="0" t="s">
        <v>88</v>
      </c>
      <c r="AZ649" s="0" t="s">
        <v>88</v>
      </c>
      <c r="BA649" s="0" t="s">
        <v>88</v>
      </c>
      <c r="BB649" s="0" t="s">
        <v>88</v>
      </c>
      <c r="BC649" s="0" t="s">
        <v>88</v>
      </c>
      <c r="BD649" s="0" t="s">
        <v>88</v>
      </c>
      <c r="BE649" s="0" t="s">
        <v>88</v>
      </c>
      <c r="BF649" s="0" t="s">
        <v>88</v>
      </c>
      <c r="BG649" s="0" t="s">
        <v>88</v>
      </c>
      <c r="BH649" s="0" t="s">
        <v>88</v>
      </c>
      <c r="BI649" s="0" t="s">
        <v>88</v>
      </c>
      <c r="BJ649" s="0" t="s">
        <v>88</v>
      </c>
      <c r="BK649" s="0" t="s">
        <v>88</v>
      </c>
      <c r="BL649" s="0" t="s">
        <v>88</v>
      </c>
      <c r="BM649" s="0" t="s">
        <v>88</v>
      </c>
      <c r="BN649" s="0" t="s">
        <v>88</v>
      </c>
      <c r="BO649" s="0" t="s">
        <v>88</v>
      </c>
      <c r="BP649" s="0" t="s">
        <v>88</v>
      </c>
      <c r="BQ649" s="0" t="s">
        <v>88</v>
      </c>
      <c r="BR649" s="0" t="s">
        <v>88</v>
      </c>
    </row>
    <row r="650" customFormat="false" ht="12.75" hidden="false" customHeight="true" outlineLevel="0" collapsed="false">
      <c r="E650" s="15" t="s">
        <v>2299</v>
      </c>
      <c r="F650" s="15"/>
      <c r="G650" s="15"/>
      <c r="H650" s="11" t="s">
        <v>2300</v>
      </c>
      <c r="I650" s="11" t="s">
        <v>2301</v>
      </c>
      <c r="J650" s="11"/>
      <c r="K650" s="11"/>
      <c r="L650" s="11"/>
      <c r="M650" s="11" t="s">
        <v>105</v>
      </c>
      <c r="N650" s="11" t="s">
        <v>1279</v>
      </c>
      <c r="O650" s="11" t="s">
        <v>88</v>
      </c>
      <c r="Q650" s="0" t="s">
        <v>138</v>
      </c>
      <c r="Y650" s="0" t="s">
        <v>90</v>
      </c>
      <c r="AC650" s="0" t="s">
        <v>91</v>
      </c>
      <c r="AF650" s="0" t="s">
        <v>88</v>
      </c>
      <c r="AG650" s="0" t="s">
        <v>88</v>
      </c>
      <c r="AH650" s="0" t="s">
        <v>88</v>
      </c>
      <c r="AI650" s="0" t="s">
        <v>88</v>
      </c>
      <c r="AJ650" s="0" t="s">
        <v>88</v>
      </c>
      <c r="AK650" s="0" t="s">
        <v>88</v>
      </c>
      <c r="AL650" s="0" t="s">
        <v>88</v>
      </c>
      <c r="AM650" s="0" t="s">
        <v>88</v>
      </c>
      <c r="AN650" s="0" t="s">
        <v>88</v>
      </c>
      <c r="AO650" s="0" t="s">
        <v>88</v>
      </c>
      <c r="AP650" s="0" t="s">
        <v>88</v>
      </c>
      <c r="AQ650" s="0" t="s">
        <v>88</v>
      </c>
      <c r="AR650" s="0" t="s">
        <v>88</v>
      </c>
      <c r="AS650" s="0" t="s">
        <v>88</v>
      </c>
      <c r="AT650" s="0" t="s">
        <v>88</v>
      </c>
      <c r="AU650" s="0" t="s">
        <v>88</v>
      </c>
      <c r="AV650" s="0" t="s">
        <v>88</v>
      </c>
      <c r="AW650" s="0" t="s">
        <v>88</v>
      </c>
      <c r="AX650" s="0" t="s">
        <v>88</v>
      </c>
      <c r="AY650" s="0" t="s">
        <v>88</v>
      </c>
      <c r="AZ650" s="0" t="s">
        <v>88</v>
      </c>
      <c r="BA650" s="0" t="s">
        <v>88</v>
      </c>
      <c r="BB650" s="0" t="s">
        <v>88</v>
      </c>
      <c r="BC650" s="0" t="s">
        <v>88</v>
      </c>
      <c r="BD650" s="0" t="s">
        <v>88</v>
      </c>
      <c r="BE650" s="0" t="s">
        <v>88</v>
      </c>
      <c r="BF650" s="0" t="s">
        <v>88</v>
      </c>
      <c r="BG650" s="0" t="s">
        <v>88</v>
      </c>
      <c r="BH650" s="0" t="s">
        <v>88</v>
      </c>
      <c r="BI650" s="0" t="s">
        <v>88</v>
      </c>
      <c r="BJ650" s="0" t="s">
        <v>88</v>
      </c>
      <c r="BK650" s="0" t="s">
        <v>88</v>
      </c>
      <c r="BL650" s="0" t="s">
        <v>88</v>
      </c>
      <c r="BM650" s="0" t="s">
        <v>88</v>
      </c>
      <c r="BN650" s="0" t="s">
        <v>88</v>
      </c>
      <c r="BO650" s="0" t="s">
        <v>88</v>
      </c>
      <c r="BP650" s="0" t="s">
        <v>88</v>
      </c>
      <c r="BQ650" s="0" t="s">
        <v>88</v>
      </c>
      <c r="BR650" s="0" t="s">
        <v>88</v>
      </c>
    </row>
    <row r="651" customFormat="false" ht="12.75" hidden="false" customHeight="true" outlineLevel="0" collapsed="false">
      <c r="E651" s="15" t="s">
        <v>2302</v>
      </c>
      <c r="F651" s="15"/>
      <c r="G651" s="15"/>
      <c r="H651" s="11" t="s">
        <v>2303</v>
      </c>
      <c r="I651" s="11" t="s">
        <v>2304</v>
      </c>
      <c r="J651" s="11"/>
      <c r="K651" s="11"/>
      <c r="L651" s="11"/>
      <c r="M651" s="11" t="s">
        <v>105</v>
      </c>
      <c r="N651" s="11" t="s">
        <v>1279</v>
      </c>
      <c r="O651" s="11" t="s">
        <v>88</v>
      </c>
      <c r="Q651" s="0" t="s">
        <v>138</v>
      </c>
      <c r="Y651" s="0" t="s">
        <v>90</v>
      </c>
      <c r="AC651" s="0" t="s">
        <v>91</v>
      </c>
      <c r="AF651" s="0" t="s">
        <v>88</v>
      </c>
      <c r="AG651" s="0" t="s">
        <v>88</v>
      </c>
      <c r="AH651" s="0" t="s">
        <v>88</v>
      </c>
      <c r="AI651" s="0" t="s">
        <v>88</v>
      </c>
      <c r="AJ651" s="0" t="s">
        <v>88</v>
      </c>
      <c r="AK651" s="0" t="s">
        <v>88</v>
      </c>
      <c r="AL651" s="0" t="s">
        <v>88</v>
      </c>
      <c r="AM651" s="0" t="s">
        <v>88</v>
      </c>
      <c r="AN651" s="0" t="s">
        <v>88</v>
      </c>
      <c r="AO651" s="0" t="s">
        <v>88</v>
      </c>
      <c r="AP651" s="0" t="s">
        <v>88</v>
      </c>
      <c r="AQ651" s="0" t="s">
        <v>88</v>
      </c>
      <c r="AR651" s="0" t="s">
        <v>88</v>
      </c>
      <c r="AS651" s="0" t="s">
        <v>88</v>
      </c>
      <c r="AT651" s="0" t="s">
        <v>88</v>
      </c>
      <c r="AU651" s="0" t="s">
        <v>88</v>
      </c>
      <c r="AV651" s="0" t="s">
        <v>88</v>
      </c>
      <c r="AW651" s="0" t="s">
        <v>88</v>
      </c>
      <c r="AX651" s="0" t="s">
        <v>88</v>
      </c>
      <c r="AY651" s="0" t="s">
        <v>88</v>
      </c>
      <c r="AZ651" s="0" t="s">
        <v>88</v>
      </c>
      <c r="BA651" s="0" t="s">
        <v>88</v>
      </c>
      <c r="BB651" s="0" t="s">
        <v>88</v>
      </c>
      <c r="BC651" s="0" t="s">
        <v>88</v>
      </c>
      <c r="BD651" s="0" t="s">
        <v>88</v>
      </c>
      <c r="BE651" s="0" t="s">
        <v>88</v>
      </c>
      <c r="BF651" s="0" t="s">
        <v>88</v>
      </c>
      <c r="BG651" s="0" t="s">
        <v>88</v>
      </c>
      <c r="BH651" s="0" t="s">
        <v>88</v>
      </c>
      <c r="BI651" s="0" t="s">
        <v>88</v>
      </c>
      <c r="BJ651" s="0" t="s">
        <v>88</v>
      </c>
      <c r="BK651" s="0" t="s">
        <v>88</v>
      </c>
      <c r="BL651" s="0" t="s">
        <v>88</v>
      </c>
      <c r="BM651" s="0" t="s">
        <v>88</v>
      </c>
      <c r="BN651" s="0" t="s">
        <v>88</v>
      </c>
      <c r="BO651" s="0" t="s">
        <v>88</v>
      </c>
      <c r="BP651" s="0" t="s">
        <v>88</v>
      </c>
      <c r="BQ651" s="0" t="s">
        <v>88</v>
      </c>
      <c r="BR651" s="0" t="s">
        <v>88</v>
      </c>
    </row>
    <row r="652" customFormat="false" ht="12.75" hidden="false" customHeight="false" outlineLevel="0" collapsed="false">
      <c r="A652" s="20"/>
      <c r="B652" s="20"/>
      <c r="C652" s="20"/>
      <c r="D652" s="20"/>
      <c r="E652" s="20"/>
      <c r="F652" s="20"/>
      <c r="G652" s="20"/>
      <c r="H652" s="20"/>
      <c r="I652" s="20"/>
      <c r="J652" s="20"/>
      <c r="K652" s="20"/>
      <c r="L652" s="20"/>
      <c r="M652" s="20"/>
      <c r="N652" s="20"/>
      <c r="O652" s="20"/>
      <c r="P652" s="20"/>
      <c r="Q652" s="20"/>
      <c r="R652" s="20"/>
      <c r="S652" s="20"/>
      <c r="T652" s="20"/>
      <c r="U652" s="20"/>
      <c r="V652" s="20"/>
      <c r="W652" s="20"/>
      <c r="X652" s="20"/>
      <c r="Y652" s="20"/>
      <c r="Z652" s="20"/>
      <c r="AA652" s="20"/>
      <c r="AB652" s="20"/>
      <c r="AC652" s="20"/>
      <c r="AD652" s="20"/>
      <c r="AE652" s="20"/>
      <c r="AF652" s="20"/>
      <c r="AG652" s="20"/>
      <c r="AH652" s="20"/>
      <c r="AI652" s="20"/>
      <c r="AJ652" s="20"/>
      <c r="AK652" s="20"/>
      <c r="AL652" s="20"/>
      <c r="AM652" s="20"/>
      <c r="AN652" s="20"/>
      <c r="AO652" s="20"/>
      <c r="AP652" s="20"/>
      <c r="AQ652" s="20"/>
      <c r="AR652" s="20"/>
      <c r="AS652" s="20"/>
      <c r="AT652" s="20"/>
      <c r="AU652" s="20"/>
      <c r="AV652" s="20"/>
      <c r="AW652" s="20"/>
      <c r="AX652" s="20"/>
      <c r="AY652" s="20"/>
      <c r="AZ652" s="20"/>
      <c r="BA652" s="20"/>
      <c r="BB652" s="20"/>
      <c r="BC652" s="20"/>
      <c r="BD652" s="20"/>
      <c r="BE652" s="20"/>
      <c r="BF652" s="20"/>
      <c r="BG652" s="20"/>
      <c r="BH652" s="20"/>
      <c r="BI652" s="20"/>
      <c r="BJ652" s="20"/>
      <c r="BK652" s="20"/>
      <c r="BL652" s="20"/>
      <c r="BM652" s="20"/>
      <c r="BN652" s="20"/>
      <c r="BO652" s="20"/>
      <c r="BP652" s="20"/>
      <c r="BQ652" s="20"/>
      <c r="BR652" s="20"/>
      <c r="BS652" s="20"/>
    </row>
  </sheetData>
  <mergeCells count="322">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BR2"/>
    <mergeCell ref="BS1:BS3"/>
    <mergeCell ref="A4:G4"/>
    <mergeCell ref="AF4:BR4"/>
    <mergeCell ref="A5:G5"/>
    <mergeCell ref="B6:G6"/>
    <mergeCell ref="C7:G7"/>
    <mergeCell ref="D8:G8"/>
    <mergeCell ref="E9:G9"/>
    <mergeCell ref="F10:G10"/>
    <mergeCell ref="E85:G85"/>
    <mergeCell ref="F86:G86"/>
    <mergeCell ref="E102:G102"/>
    <mergeCell ref="F103:G103"/>
    <mergeCell ref="E164:G164"/>
    <mergeCell ref="F165:G165"/>
    <mergeCell ref="E171:G171"/>
    <mergeCell ref="F172:G172"/>
    <mergeCell ref="E178:G178"/>
    <mergeCell ref="F179:G179"/>
    <mergeCell ref="E184:G184"/>
    <mergeCell ref="F185:G185"/>
    <mergeCell ref="E199:G199"/>
    <mergeCell ref="F200:G200"/>
    <mergeCell ref="E210:G210"/>
    <mergeCell ref="F211:G211"/>
    <mergeCell ref="E224:G224"/>
    <mergeCell ref="F225:G225"/>
    <mergeCell ref="E235:G235"/>
    <mergeCell ref="F236:G236"/>
    <mergeCell ref="F237:G237"/>
    <mergeCell ref="F238:G238"/>
    <mergeCell ref="E239:G239"/>
    <mergeCell ref="F240:G240"/>
    <mergeCell ref="E247:G247"/>
    <mergeCell ref="F248:G248"/>
    <mergeCell ref="E255:G255"/>
    <mergeCell ref="F256:G256"/>
    <mergeCell ref="E262:G262"/>
    <mergeCell ref="F263:G263"/>
    <mergeCell ref="E271:G271"/>
    <mergeCell ref="F272:G272"/>
    <mergeCell ref="F273:G273"/>
    <mergeCell ref="F274:G274"/>
    <mergeCell ref="E275:G275"/>
    <mergeCell ref="F276:G276"/>
    <mergeCell ref="E278:G278"/>
    <mergeCell ref="F279:G279"/>
    <mergeCell ref="E290:G290"/>
    <mergeCell ref="F291:G291"/>
    <mergeCell ref="E295:G295"/>
    <mergeCell ref="F296:G296"/>
    <mergeCell ref="E300:G300"/>
    <mergeCell ref="F301:G301"/>
    <mergeCell ref="E302:G302"/>
    <mergeCell ref="F303:G303"/>
    <mergeCell ref="F304:G304"/>
    <mergeCell ref="F305:G305"/>
    <mergeCell ref="F306:G306"/>
    <mergeCell ref="F307:G307"/>
    <mergeCell ref="E308:G308"/>
    <mergeCell ref="F309:G309"/>
    <mergeCell ref="F310:G310"/>
    <mergeCell ref="E311:G311"/>
    <mergeCell ref="F312:G312"/>
    <mergeCell ref="E321:G321"/>
    <mergeCell ref="F322:G322"/>
    <mergeCell ref="E323:G323"/>
    <mergeCell ref="F324:G324"/>
    <mergeCell ref="F325:G325"/>
    <mergeCell ref="E326:G326"/>
    <mergeCell ref="F327:G327"/>
    <mergeCell ref="E328:G328"/>
    <mergeCell ref="F329:G329"/>
    <mergeCell ref="E331:G331"/>
    <mergeCell ref="F332:G332"/>
    <mergeCell ref="E342:G342"/>
    <mergeCell ref="F343:G343"/>
    <mergeCell ref="E352:G352"/>
    <mergeCell ref="F353:G353"/>
    <mergeCell ref="E358:G358"/>
    <mergeCell ref="F359:G359"/>
    <mergeCell ref="E370:G370"/>
    <mergeCell ref="F371:G371"/>
    <mergeCell ref="E374:G374"/>
    <mergeCell ref="F375:G375"/>
    <mergeCell ref="E380:G380"/>
    <mergeCell ref="F381:G381"/>
    <mergeCell ref="E384:G384"/>
    <mergeCell ref="F385:G385"/>
    <mergeCell ref="E386:G386"/>
    <mergeCell ref="F387:G387"/>
    <mergeCell ref="E393:G393"/>
    <mergeCell ref="F394:G394"/>
    <mergeCell ref="E398:G398"/>
    <mergeCell ref="F399:G399"/>
    <mergeCell ref="E426:G426"/>
    <mergeCell ref="F427:G427"/>
    <mergeCell ref="E442:G442"/>
    <mergeCell ref="F443:G443"/>
    <mergeCell ref="E454:G454"/>
    <mergeCell ref="F455:G455"/>
    <mergeCell ref="D458:G458"/>
    <mergeCell ref="E459:G459"/>
    <mergeCell ref="E460:G460"/>
    <mergeCell ref="E461:G461"/>
    <mergeCell ref="E462:G462"/>
    <mergeCell ref="E463:G463"/>
    <mergeCell ref="E464:G464"/>
    <mergeCell ref="E465:G465"/>
    <mergeCell ref="E466:G466"/>
    <mergeCell ref="E467:G467"/>
    <mergeCell ref="E468:G468"/>
    <mergeCell ref="E469:G469"/>
    <mergeCell ref="C470:G470"/>
    <mergeCell ref="D471:G471"/>
    <mergeCell ref="E472:G472"/>
    <mergeCell ref="E473:G473"/>
    <mergeCell ref="E474:G474"/>
    <mergeCell ref="E475:G475"/>
    <mergeCell ref="E476:G476"/>
    <mergeCell ref="E477:G477"/>
    <mergeCell ref="E478:G478"/>
    <mergeCell ref="E479:G479"/>
    <mergeCell ref="E480:G480"/>
    <mergeCell ref="E481:G481"/>
    <mergeCell ref="E482:G482"/>
    <mergeCell ref="E483:G483"/>
    <mergeCell ref="E484:G484"/>
    <mergeCell ref="E485:G485"/>
    <mergeCell ref="E486:G486"/>
    <mergeCell ref="E487:G487"/>
    <mergeCell ref="E488:G488"/>
    <mergeCell ref="E489:G489"/>
    <mergeCell ref="E490:G490"/>
    <mergeCell ref="E491:G491"/>
    <mergeCell ref="E492:G492"/>
    <mergeCell ref="E493:G493"/>
    <mergeCell ref="E494:G494"/>
    <mergeCell ref="E495:G495"/>
    <mergeCell ref="E496:G496"/>
    <mergeCell ref="E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E512:G512"/>
    <mergeCell ref="E513:G513"/>
    <mergeCell ref="E514:G514"/>
    <mergeCell ref="E515:G515"/>
    <mergeCell ref="E516:G516"/>
    <mergeCell ref="E517:G517"/>
    <mergeCell ref="E518:G518"/>
    <mergeCell ref="E519:G519"/>
    <mergeCell ref="E520:G520"/>
    <mergeCell ref="E521:G521"/>
    <mergeCell ref="E522:G522"/>
    <mergeCell ref="D523:G523"/>
    <mergeCell ref="E524:G524"/>
    <mergeCell ref="E525:G525"/>
    <mergeCell ref="E526:G526"/>
    <mergeCell ref="E527:G527"/>
    <mergeCell ref="E528:G528"/>
    <mergeCell ref="E529:G529"/>
    <mergeCell ref="E530:G530"/>
    <mergeCell ref="E531:G531"/>
    <mergeCell ref="E532:G532"/>
    <mergeCell ref="E533:G533"/>
    <mergeCell ref="E534:G534"/>
    <mergeCell ref="E535:G535"/>
    <mergeCell ref="E536:G536"/>
    <mergeCell ref="E537:G537"/>
    <mergeCell ref="E538:G538"/>
    <mergeCell ref="E539:G539"/>
    <mergeCell ref="E540:G540"/>
    <mergeCell ref="E541:G541"/>
    <mergeCell ref="D542:G542"/>
    <mergeCell ref="E543:G543"/>
    <mergeCell ref="E544:G544"/>
    <mergeCell ref="E545:G545"/>
    <mergeCell ref="E546:G546"/>
    <mergeCell ref="E547:G547"/>
    <mergeCell ref="E548:G548"/>
    <mergeCell ref="E549:G549"/>
    <mergeCell ref="E550:G550"/>
    <mergeCell ref="E551:G551"/>
    <mergeCell ref="E552:G552"/>
    <mergeCell ref="E553:G553"/>
    <mergeCell ref="E554:G554"/>
    <mergeCell ref="E555:G555"/>
    <mergeCell ref="E556:G556"/>
    <mergeCell ref="E557:G557"/>
    <mergeCell ref="E558:G558"/>
    <mergeCell ref="E559:G559"/>
    <mergeCell ref="E560:G560"/>
    <mergeCell ref="E561:G561"/>
    <mergeCell ref="E562:G562"/>
    <mergeCell ref="C563:G563"/>
    <mergeCell ref="D564:G564"/>
    <mergeCell ref="D565:G565"/>
    <mergeCell ref="C566:G566"/>
    <mergeCell ref="D567:G567"/>
    <mergeCell ref="E568:G568"/>
    <mergeCell ref="D569:G569"/>
    <mergeCell ref="E570:G570"/>
    <mergeCell ref="E571:G571"/>
    <mergeCell ref="E572:G572"/>
    <mergeCell ref="E573:G573"/>
    <mergeCell ref="E574:G574"/>
    <mergeCell ref="E575:G575"/>
    <mergeCell ref="E576:G576"/>
    <mergeCell ref="E577:G577"/>
    <mergeCell ref="E578:G578"/>
    <mergeCell ref="E579:G579"/>
    <mergeCell ref="E580:G580"/>
    <mergeCell ref="E581:G581"/>
    <mergeCell ref="E582:G582"/>
    <mergeCell ref="E583:G583"/>
    <mergeCell ref="E584:G584"/>
    <mergeCell ref="E585:G585"/>
    <mergeCell ref="E586:G586"/>
    <mergeCell ref="E587:G587"/>
    <mergeCell ref="E588:G588"/>
    <mergeCell ref="E589:G589"/>
    <mergeCell ref="E590:G590"/>
    <mergeCell ref="E591:G591"/>
    <mergeCell ref="E592:G592"/>
    <mergeCell ref="C593:G593"/>
    <mergeCell ref="D594:G594"/>
    <mergeCell ref="E595:G595"/>
    <mergeCell ref="E596:G596"/>
    <mergeCell ref="D597:G597"/>
    <mergeCell ref="E598:G598"/>
    <mergeCell ref="E599:G599"/>
    <mergeCell ref="D600:G600"/>
    <mergeCell ref="E601:G601"/>
    <mergeCell ref="F602:G602"/>
    <mergeCell ref="F603:G603"/>
    <mergeCell ref="F604:G604"/>
    <mergeCell ref="F605:G605"/>
    <mergeCell ref="F606:G606"/>
    <mergeCell ref="F607:G607"/>
    <mergeCell ref="C608:G608"/>
    <mergeCell ref="D609:G609"/>
    <mergeCell ref="D610:G610"/>
    <mergeCell ref="D611:G611"/>
    <mergeCell ref="D612:G612"/>
    <mergeCell ref="D613:G613"/>
    <mergeCell ref="D614:G614"/>
    <mergeCell ref="D615:G615"/>
    <mergeCell ref="D616:G616"/>
    <mergeCell ref="D617:G617"/>
    <mergeCell ref="D618:G618"/>
    <mergeCell ref="D619:G619"/>
    <mergeCell ref="C620:G620"/>
    <mergeCell ref="D621:G621"/>
    <mergeCell ref="E622:G622"/>
    <mergeCell ref="E623:G623"/>
    <mergeCell ref="D624:G624"/>
    <mergeCell ref="E625:G625"/>
    <mergeCell ref="C626:G626"/>
    <mergeCell ref="D627:G627"/>
    <mergeCell ref="E628:G628"/>
    <mergeCell ref="D629:G629"/>
    <mergeCell ref="E630:G630"/>
    <mergeCell ref="E631:G631"/>
    <mergeCell ref="D632:G632"/>
    <mergeCell ref="E633:G633"/>
    <mergeCell ref="F634:G634"/>
    <mergeCell ref="F635:G635"/>
    <mergeCell ref="F636:G636"/>
    <mergeCell ref="F637:G637"/>
    <mergeCell ref="F638:G638"/>
    <mergeCell ref="D639:G639"/>
    <mergeCell ref="E640:G640"/>
    <mergeCell ref="F641:G641"/>
    <mergeCell ref="F642:G642"/>
    <mergeCell ref="F643:G643"/>
    <mergeCell ref="F644:G644"/>
    <mergeCell ref="F645:G645"/>
    <mergeCell ref="F646:G646"/>
    <mergeCell ref="F647:G647"/>
    <mergeCell ref="C648:G648"/>
    <mergeCell ref="D649:G649"/>
    <mergeCell ref="E650:G650"/>
    <mergeCell ref="E651:G651"/>
    <mergeCell ref="A652:BS652"/>
  </mergeCells>
  <dataValidations count="245">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BR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BR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BR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BR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 allowBlank="true" errorStyle="stop" operator="between" showDropDown="false" showErrorMessage="true" showInputMessage="false" sqref="BR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